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195</definedName>
    <definedName function="false" hidden="false" localSheetId="0" name="_xlnm.Print_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35">
  <si>
    <t xml:space="preserve">Приложение № 1</t>
  </si>
  <si>
    <t xml:space="preserve">к решению Железногорской городской Думы</t>
  </si>
  <si>
    <t xml:space="preserve">от 04.12.2024 № 172-7-РД</t>
  </si>
  <si>
    <t xml:space="preserve">Прогнозируемое поступление доходов в бюджет города Железногорска в 2025 году и
 в плановом периоде 2026 и 2027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
 на 2025 год</t>
  </si>
  <si>
    <t xml:space="preserve">Сумма
 на 2026 год</t>
  </si>
  <si>
    <t xml:space="preserve">Сумма 
на 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304 04 0000 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 - победителях Всероссийского конкурса лучших проектов создания комфортной городской среды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
</t>
  </si>
  <si>
    <t xml:space="preserve">2 02 29999 04 0000 150</t>
  </si>
  <si>
    <t xml:space="preserve">Прочие субсидии бюджетам городских округов, всего</t>
  </si>
  <si>
    <t xml:space="preserve">в том числе:</t>
  </si>
  <si>
    <t xml:space="preserve">Субсидии на реализацию проекта "Народный бюджет" в Курской области</t>
  </si>
  <si>
    <t xml:space="preserve">Субсидии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на финансирование расходных обязательств бюджетов, связанных с организацией отдыха детей в каникулярное время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на осуществление дорожной деятельности в целях капитального ремонта</t>
  </si>
  <si>
    <t xml:space="preserve">Субсидии на мероприятия по внесению в Еди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
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
 (на выплату ЕДВ)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на осуществление компенсационных выплат в связи с расходоми по оплате жилья, коммунальных услуг, твердого топлива и его доставке гражданам)</t>
  </si>
  <si>
    <t xml:space="preserve">2 02 30027 00 0000 150
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4 0000 150
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
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0 0000 150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, всего</t>
  </si>
  <si>
    <t xml:space="preserve">Субвенции бюджетам городских округов на обеспечение мер социальной поддержки ветеранов труда и тружеников тыла  (на выплату ЕДВ)</t>
  </si>
  <si>
    <t xml:space="preserve">Субвенции бюджетам городских округов на обеспечение мер социальной поддержки ветеранов труда и тружеников тыла (осуществление компенсационных выплат в связи с расходами по оплате жилья, коммунальных услуг, твердого топлива и его доставке гражданам)</t>
  </si>
  <si>
    <t xml:space="preserve">Субвенции бюджетам городских округов на предоставление гражданам субсидий на оплату жилых помещений и коммунальных услуг
</t>
  </si>
  <si>
    <t xml:space="preserve">Субвенции бюджетам городских округов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Субвенция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бюджетам городских округ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городских округов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 осуществление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я на 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</t>
  </si>
  <si>
    <t xml:space="preserve">Субвенция 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Субвенция на осуществление отдельных государственных полномочий в сфере трудовых отношений</t>
  </si>
  <si>
    <t xml:space="preserve">Субвенц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ветеранам труда Курской области )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многодетным гражданам)</t>
  </si>
  <si>
    <t xml:space="preserve">Субвенция на осуществление отдельных государственных полномочий в сфере архивного дела</t>
  </si>
  <si>
    <t xml:space="preserve">Субвенция на осуществление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5050 04 0000 150
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9001 04 0000 150
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
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@"/>
    <numFmt numFmtId="168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AFA690434846A36DEE741CC1C3490742D7B2009ED98F34844B3B06ADE106875B334683442C5B5959DC3C276AA9FF35EED64BC90638475F763KBI" TargetMode="External"/><Relationship Id="rId2" Type="http://schemas.openxmlformats.org/officeDocument/2006/relationships/hyperlink" Target="consultantplus://offline/ref=2AFA690434846A36DEE741CC1C3490742D7B2009ED98F34844B3B06ADE106875B334683442C5B5959DC3C276AA9FF35EED64BC90638475F763KB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52.56"/>
    <col collapsed="false" customWidth="true" hidden="false" outlineLevel="0" max="4" min="3" style="2" width="17.14"/>
    <col collapsed="false" customWidth="true" hidden="false" outlineLevel="0" max="5" min="5" style="2" width="18.14"/>
    <col collapsed="false" customWidth="true" hidden="false" outlineLevel="0" max="6" min="6" style="0" width="17.42"/>
    <col collapsed="false" customWidth="true" hidden="false" outlineLevel="0" max="7" min="7" style="0" width="15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</row>
    <row r="2" customFormat="false" ht="15" hidden="false" customHeight="false" outlineLevel="0" collapsed="false">
      <c r="A2" s="5"/>
      <c r="B2" s="6"/>
      <c r="C2" s="4" t="s">
        <v>1</v>
      </c>
      <c r="D2" s="4"/>
      <c r="E2" s="4"/>
    </row>
    <row r="3" customFormat="false" ht="15" hidden="false" customHeight="false" outlineLevel="0" collapsed="false">
      <c r="A3" s="5"/>
      <c r="B3" s="6"/>
      <c r="C3" s="4" t="s">
        <v>2</v>
      </c>
      <c r="D3" s="4"/>
      <c r="E3" s="4"/>
    </row>
    <row r="4" customFormat="false" ht="15" hidden="false" customHeight="false" outlineLevel="0" collapsed="false">
      <c r="A4" s="5"/>
      <c r="B4" s="6"/>
      <c r="C4" s="4"/>
      <c r="D4" s="4"/>
      <c r="E4" s="4"/>
    </row>
    <row r="5" customFormat="false" ht="14.25" hidden="false" customHeight="false" outlineLevel="0" collapsed="false">
      <c r="A5" s="5"/>
      <c r="B5" s="7"/>
      <c r="C5" s="4"/>
      <c r="D5" s="4"/>
      <c r="E5" s="4"/>
      <c r="F5" s="8"/>
    </row>
    <row r="6" customFormat="false" ht="33" hidden="false" customHeight="true" outlineLevel="0" collapsed="false">
      <c r="A6" s="9" t="s">
        <v>3</v>
      </c>
      <c r="B6" s="9"/>
      <c r="C6" s="9"/>
      <c r="D6" s="9"/>
      <c r="E6" s="9"/>
      <c r="F6" s="2"/>
      <c r="H6" s="2"/>
    </row>
    <row r="7" customFormat="false" ht="15.75" hidden="false" customHeight="true" outlineLevel="0" collapsed="false">
      <c r="A7" s="10"/>
      <c r="B7" s="10"/>
      <c r="F7" s="2"/>
      <c r="H7" s="2"/>
    </row>
    <row r="8" customFormat="false" ht="15.75" hidden="false" customHeight="false" outlineLevel="0" collapsed="false">
      <c r="A8" s="11"/>
      <c r="B8" s="12"/>
      <c r="E8" s="13" t="s">
        <v>4</v>
      </c>
      <c r="F8" s="2"/>
      <c r="H8" s="2"/>
    </row>
    <row r="9" customFormat="false" ht="12.7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6" t="s">
        <v>9</v>
      </c>
    </row>
    <row r="10" customFormat="false" ht="12.75" hidden="false" customHeight="true" outlineLevel="0" collapsed="false">
      <c r="A10" s="14"/>
      <c r="B10" s="14" t="s">
        <v>6</v>
      </c>
      <c r="C10" s="15"/>
      <c r="D10" s="15"/>
      <c r="E10" s="16"/>
      <c r="F10" s="2"/>
      <c r="H10" s="2"/>
    </row>
    <row r="11" customFormat="false" ht="18.75" hidden="false" customHeight="true" outlineLevel="0" collapsed="false">
      <c r="A11" s="14"/>
      <c r="B11" s="14"/>
      <c r="C11" s="15"/>
      <c r="D11" s="15"/>
      <c r="E11" s="16"/>
    </row>
    <row r="12" customFormat="false" ht="14.25" hidden="false" customHeight="true" outlineLevel="0" collapsed="false">
      <c r="A12" s="17" t="s">
        <v>10</v>
      </c>
      <c r="B12" s="17"/>
      <c r="C12" s="18" t="n">
        <f aca="false">C13+C125</f>
        <v>3919681319.38</v>
      </c>
      <c r="D12" s="18" t="n">
        <f aca="false">D13+D125</f>
        <v>3742883381.02</v>
      </c>
      <c r="E12" s="18" t="n">
        <f aca="false">E13+E125</f>
        <v>3813882433.02</v>
      </c>
      <c r="F12" s="2"/>
      <c r="G12" s="2"/>
    </row>
    <row r="13" customFormat="false" ht="14.25" hidden="false" customHeight="false" outlineLevel="0" collapsed="false">
      <c r="A13" s="19" t="s">
        <v>11</v>
      </c>
      <c r="B13" s="20" t="s">
        <v>12</v>
      </c>
      <c r="C13" s="18" t="n">
        <f aca="false">C14+C32+C40+C48+C53+C66+C72+C77+C87+C22+C122</f>
        <v>1701752105.61</v>
      </c>
      <c r="D13" s="18" t="n">
        <f aca="false">D14+D32+D40+D48+D53+D66+D72+D77+D87+D22+D122</f>
        <v>1845616801.02</v>
      </c>
      <c r="E13" s="18" t="n">
        <f aca="false">E14+E32+E40+E48+E53+E66+E72+E77+E87+E22+E122</f>
        <v>1954603474.02</v>
      </c>
      <c r="F13" s="2"/>
      <c r="G13" s="2"/>
    </row>
    <row r="14" customFormat="false" ht="14.25" hidden="false" customHeight="false" outlineLevel="0" collapsed="false">
      <c r="A14" s="19" t="s">
        <v>13</v>
      </c>
      <c r="B14" s="20" t="s">
        <v>14</v>
      </c>
      <c r="C14" s="21" t="n">
        <f aca="false">C15</f>
        <v>1219649477</v>
      </c>
      <c r="D14" s="21" t="n">
        <f aca="false">D15</f>
        <v>1359592007</v>
      </c>
      <c r="E14" s="21" t="n">
        <f aca="false">E15</f>
        <v>1467406407</v>
      </c>
      <c r="F14" s="2"/>
      <c r="G14" s="2"/>
    </row>
    <row r="15" customFormat="false" ht="14.25" hidden="false" customHeight="false" outlineLevel="0" collapsed="false">
      <c r="A15" s="22" t="s">
        <v>15</v>
      </c>
      <c r="B15" s="20" t="s">
        <v>16</v>
      </c>
      <c r="C15" s="23" t="n">
        <f aca="false">C16+C18+C17+C19+C20+C21</f>
        <v>1219649477</v>
      </c>
      <c r="D15" s="23" t="n">
        <f aca="false">D16+D18+D17+D19+D20+D21</f>
        <v>1359592007</v>
      </c>
      <c r="E15" s="23" t="n">
        <f aca="false">E16+E18+E17+E19+E20+E21</f>
        <v>1467406407</v>
      </c>
      <c r="F15" s="24"/>
    </row>
    <row r="16" customFormat="false" ht="106.5" hidden="false" customHeight="true" outlineLevel="0" collapsed="false">
      <c r="A16" s="25" t="s">
        <v>17</v>
      </c>
      <c r="B16" s="26" t="s">
        <v>18</v>
      </c>
      <c r="C16" s="27" t="n">
        <v>957536399</v>
      </c>
      <c r="D16" s="27" t="n">
        <v>1075103778</v>
      </c>
      <c r="E16" s="27" t="n">
        <v>1166719894</v>
      </c>
      <c r="F16" s="24"/>
    </row>
    <row r="17" customFormat="false" ht="135" hidden="false" customHeight="false" outlineLevel="0" collapsed="false">
      <c r="A17" s="25" t="s">
        <v>19</v>
      </c>
      <c r="B17" s="26" t="s">
        <v>20</v>
      </c>
      <c r="C17" s="27" t="n">
        <v>3266682</v>
      </c>
      <c r="D17" s="27" t="n">
        <v>3496418</v>
      </c>
      <c r="E17" s="27" t="n">
        <v>3652425</v>
      </c>
      <c r="F17" s="24"/>
    </row>
    <row r="18" customFormat="false" ht="46.5" hidden="false" customHeight="true" outlineLevel="0" collapsed="false">
      <c r="A18" s="25" t="s">
        <v>21</v>
      </c>
      <c r="B18" s="26" t="s">
        <v>22</v>
      </c>
      <c r="C18" s="27" t="n">
        <v>8405172</v>
      </c>
      <c r="D18" s="27" t="n">
        <v>9038563</v>
      </c>
      <c r="E18" s="27" t="n">
        <v>9539760</v>
      </c>
    </row>
    <row r="19" customFormat="false" ht="135" hidden="false" customHeight="false" outlineLevel="0" collapsed="false">
      <c r="A19" s="28" t="s">
        <v>23</v>
      </c>
      <c r="B19" s="29" t="s">
        <v>24</v>
      </c>
      <c r="C19" s="30" t="n">
        <v>34236645</v>
      </c>
      <c r="D19" s="30" t="n">
        <v>36699056</v>
      </c>
      <c r="E19" s="30" t="n">
        <v>38581559</v>
      </c>
    </row>
    <row r="20" customFormat="false" ht="60" hidden="false" customHeight="false" outlineLevel="0" collapsed="false">
      <c r="A20" s="28" t="s">
        <v>25</v>
      </c>
      <c r="B20" s="29" t="s">
        <v>26</v>
      </c>
      <c r="C20" s="30" t="n">
        <v>10685073</v>
      </c>
      <c r="D20" s="30" t="n">
        <v>11250917</v>
      </c>
      <c r="E20" s="30" t="n">
        <v>11959221</v>
      </c>
    </row>
    <row r="21" customFormat="false" ht="60" hidden="false" customHeight="false" outlineLevel="0" collapsed="false">
      <c r="A21" s="28" t="s">
        <v>27</v>
      </c>
      <c r="B21" s="29" t="s">
        <v>28</v>
      </c>
      <c r="C21" s="30" t="n">
        <v>205519506</v>
      </c>
      <c r="D21" s="30" t="n">
        <f aca="false">224200587-197312</f>
        <v>224003275</v>
      </c>
      <c r="E21" s="30" t="n">
        <v>236953548</v>
      </c>
    </row>
    <row r="22" s="31" customFormat="true" ht="42.75" hidden="false" customHeight="false" outlineLevel="0" collapsed="false">
      <c r="A22" s="22" t="s">
        <v>29</v>
      </c>
      <c r="B22" s="20" t="s">
        <v>30</v>
      </c>
      <c r="C22" s="18" t="n">
        <f aca="false">C23</f>
        <v>4413868</v>
      </c>
      <c r="D22" s="18" t="n">
        <f aca="false">D23</f>
        <v>4106990</v>
      </c>
      <c r="E22" s="18" t="n">
        <f aca="false">E23</f>
        <v>4106990</v>
      </c>
    </row>
    <row r="23" s="31" customFormat="true" ht="30.75" hidden="false" customHeight="true" outlineLevel="0" collapsed="false">
      <c r="A23" s="22" t="s">
        <v>31</v>
      </c>
      <c r="B23" s="20" t="s">
        <v>32</v>
      </c>
      <c r="C23" s="18" t="n">
        <f aca="false">C24+C26+C28+C30</f>
        <v>4413868</v>
      </c>
      <c r="D23" s="18" t="n">
        <f aca="false">D24+D26+D28+D30</f>
        <v>4106990</v>
      </c>
      <c r="E23" s="18" t="n">
        <f aca="false">E24+E26+E28+E30</f>
        <v>4106990</v>
      </c>
    </row>
    <row r="24" s="31" customFormat="true" ht="85.5" hidden="false" customHeight="false" outlineLevel="0" collapsed="false">
      <c r="A24" s="22" t="s">
        <v>33</v>
      </c>
      <c r="B24" s="20" t="s">
        <v>34</v>
      </c>
      <c r="C24" s="32" t="n">
        <f aca="false">C25</f>
        <v>2308528</v>
      </c>
      <c r="D24" s="32" t="n">
        <f aca="false">D25</f>
        <v>2139323</v>
      </c>
      <c r="E24" s="32" t="n">
        <f aca="false">E25</f>
        <v>2139323</v>
      </c>
    </row>
    <row r="25" customFormat="false" ht="135" hidden="false" customHeight="false" outlineLevel="0" collapsed="false">
      <c r="A25" s="25" t="s">
        <v>35</v>
      </c>
      <c r="B25" s="26" t="s">
        <v>36</v>
      </c>
      <c r="C25" s="27" t="n">
        <f aca="false">2121558+186970</f>
        <v>2308528</v>
      </c>
      <c r="D25" s="27" t="n">
        <v>2139323</v>
      </c>
      <c r="E25" s="27" t="n">
        <v>2139323</v>
      </c>
    </row>
    <row r="26" s="31" customFormat="true" ht="99.75" hidden="false" customHeight="false" outlineLevel="0" collapsed="false">
      <c r="A26" s="22" t="s">
        <v>37</v>
      </c>
      <c r="B26" s="20" t="s">
        <v>38</v>
      </c>
      <c r="C26" s="32" t="n">
        <f aca="false">C27</f>
        <v>10402</v>
      </c>
      <c r="D26" s="32" t="n">
        <f aca="false">D27</f>
        <v>11364</v>
      </c>
      <c r="E26" s="32" t="n">
        <f aca="false">E27</f>
        <v>11364</v>
      </c>
    </row>
    <row r="27" s="31" customFormat="true" ht="150" hidden="false" customHeight="false" outlineLevel="0" collapsed="false">
      <c r="A27" s="25" t="s">
        <v>39</v>
      </c>
      <c r="B27" s="26" t="s">
        <v>40</v>
      </c>
      <c r="C27" s="27" t="n">
        <f aca="false">11147-745</f>
        <v>10402</v>
      </c>
      <c r="D27" s="27" t="n">
        <v>11364</v>
      </c>
      <c r="E27" s="27" t="n">
        <v>11364</v>
      </c>
    </row>
    <row r="28" customFormat="false" ht="85.5" hidden="false" customHeight="false" outlineLevel="0" collapsed="false">
      <c r="A28" s="22" t="s">
        <v>41</v>
      </c>
      <c r="B28" s="20" t="s">
        <v>42</v>
      </c>
      <c r="C28" s="32" t="n">
        <f aca="false">C29</f>
        <v>2331391</v>
      </c>
      <c r="D28" s="32" t="n">
        <f aca="false">D29</f>
        <v>2228111</v>
      </c>
      <c r="E28" s="32" t="n">
        <f aca="false">E29</f>
        <v>2228111</v>
      </c>
    </row>
    <row r="29" customFormat="false" ht="135" hidden="false" customHeight="false" outlineLevel="0" collapsed="false">
      <c r="A29" s="25" t="s">
        <v>43</v>
      </c>
      <c r="B29" s="26" t="s">
        <v>44</v>
      </c>
      <c r="C29" s="27" t="n">
        <f aca="false">2208921+122470</f>
        <v>2331391</v>
      </c>
      <c r="D29" s="27" t="n">
        <v>2228111</v>
      </c>
      <c r="E29" s="27" t="n">
        <v>2228111</v>
      </c>
    </row>
    <row r="30" customFormat="false" ht="85.5" hidden="false" customHeight="false" outlineLevel="0" collapsed="false">
      <c r="A30" s="22" t="s">
        <v>45</v>
      </c>
      <c r="B30" s="20" t="s">
        <v>46</v>
      </c>
      <c r="C30" s="32" t="n">
        <f aca="false">C31</f>
        <v>-236453</v>
      </c>
      <c r="D30" s="32" t="n">
        <f aca="false">D31</f>
        <v>-271808</v>
      </c>
      <c r="E30" s="32" t="n">
        <f aca="false">E31</f>
        <v>-271808</v>
      </c>
    </row>
    <row r="31" customFormat="false" ht="135" hidden="false" customHeight="false" outlineLevel="0" collapsed="false">
      <c r="A31" s="25" t="s">
        <v>47</v>
      </c>
      <c r="B31" s="26" t="s">
        <v>48</v>
      </c>
      <c r="C31" s="27" t="n">
        <f aca="false">-263725+27272</f>
        <v>-236453</v>
      </c>
      <c r="D31" s="27" t="n">
        <v>-271808</v>
      </c>
      <c r="E31" s="27" t="n">
        <v>-271808</v>
      </c>
    </row>
    <row r="32" s="31" customFormat="true" ht="14.25" hidden="false" customHeight="false" outlineLevel="0" collapsed="false">
      <c r="A32" s="22" t="s">
        <v>49</v>
      </c>
      <c r="B32" s="20" t="s">
        <v>50</v>
      </c>
      <c r="C32" s="15" t="n">
        <f aca="false">C36+C38+C33</f>
        <v>54024448</v>
      </c>
      <c r="D32" s="15" t="n">
        <f aca="false">D36+D38+D33</f>
        <v>59468270</v>
      </c>
      <c r="E32" s="15" t="n">
        <f aca="false">E36+E38+E33</f>
        <v>59468482</v>
      </c>
    </row>
    <row r="33" s="31" customFormat="true" ht="28.5" hidden="false" customHeight="false" outlineLevel="0" collapsed="false">
      <c r="A33" s="22" t="s">
        <v>51</v>
      </c>
      <c r="B33" s="20" t="s">
        <v>52</v>
      </c>
      <c r="C33" s="15" t="n">
        <f aca="false">C34+C35</f>
        <v>30680609</v>
      </c>
      <c r="D33" s="15" t="n">
        <f aca="false">D34+D35</f>
        <v>35598027</v>
      </c>
      <c r="E33" s="15" t="n">
        <f aca="false">E34+E35</f>
        <v>35646635</v>
      </c>
    </row>
    <row r="34" s="31" customFormat="true" ht="30.75" hidden="false" customHeight="true" outlineLevel="0" collapsed="false">
      <c r="A34" s="25" t="s">
        <v>53</v>
      </c>
      <c r="B34" s="26" t="s">
        <v>54</v>
      </c>
      <c r="C34" s="33" t="n">
        <v>21415065</v>
      </c>
      <c r="D34" s="33" t="n">
        <v>24847423</v>
      </c>
      <c r="E34" s="33" t="n">
        <v>24881351</v>
      </c>
    </row>
    <row r="35" s="31" customFormat="true" ht="75" hidden="false" customHeight="false" outlineLevel="0" collapsed="false">
      <c r="A35" s="25" t="s">
        <v>55</v>
      </c>
      <c r="B35" s="26" t="s">
        <v>56</v>
      </c>
      <c r="C35" s="33" t="n">
        <v>9265544</v>
      </c>
      <c r="D35" s="33" t="n">
        <v>10750604</v>
      </c>
      <c r="E35" s="33" t="n">
        <v>10765284</v>
      </c>
    </row>
    <row r="36" customFormat="false" ht="14.25" hidden="false" customHeight="false" outlineLevel="0" collapsed="false">
      <c r="A36" s="22" t="s">
        <v>57</v>
      </c>
      <c r="B36" s="20" t="s">
        <v>58</v>
      </c>
      <c r="C36" s="32" t="n">
        <f aca="false">C37</f>
        <v>1645839</v>
      </c>
      <c r="D36" s="32" t="n">
        <f aca="false">D37</f>
        <v>1742243</v>
      </c>
      <c r="E36" s="32" t="n">
        <f aca="false">E37</f>
        <v>1839847</v>
      </c>
    </row>
    <row r="37" s="1" customFormat="true" ht="15" hidden="false" customHeight="false" outlineLevel="0" collapsed="false">
      <c r="A37" s="25" t="s">
        <v>59</v>
      </c>
      <c r="B37" s="26" t="s">
        <v>58</v>
      </c>
      <c r="C37" s="27" t="n">
        <v>1645839</v>
      </c>
      <c r="D37" s="27" t="n">
        <v>1742243</v>
      </c>
      <c r="E37" s="27" t="n">
        <v>1839847</v>
      </c>
    </row>
    <row r="38" s="7" customFormat="true" ht="28.5" hidden="false" customHeight="false" outlineLevel="0" collapsed="false">
      <c r="A38" s="22" t="s">
        <v>60</v>
      </c>
      <c r="B38" s="20" t="s">
        <v>61</v>
      </c>
      <c r="C38" s="18" t="n">
        <f aca="false">C39</f>
        <v>21698000</v>
      </c>
      <c r="D38" s="18" t="n">
        <f aca="false">D39</f>
        <v>22128000</v>
      </c>
      <c r="E38" s="18" t="n">
        <f aca="false">E39</f>
        <v>21982000</v>
      </c>
      <c r="F38" s="34"/>
      <c r="G38" s="34"/>
      <c r="H38" s="34"/>
      <c r="I38" s="34"/>
      <c r="J38" s="34"/>
    </row>
    <row r="39" s="1" customFormat="true" ht="45" hidden="false" customHeight="false" outlineLevel="0" collapsed="false">
      <c r="A39" s="25" t="s">
        <v>62</v>
      </c>
      <c r="B39" s="26" t="s">
        <v>63</v>
      </c>
      <c r="C39" s="27" t="n">
        <v>21698000</v>
      </c>
      <c r="D39" s="27" t="n">
        <v>22128000</v>
      </c>
      <c r="E39" s="27" t="n">
        <v>21982000</v>
      </c>
    </row>
    <row r="40" customFormat="false" ht="14.25" hidden="false" customHeight="false" outlineLevel="0" collapsed="false">
      <c r="A40" s="22" t="s">
        <v>64</v>
      </c>
      <c r="B40" s="20" t="s">
        <v>65</v>
      </c>
      <c r="C40" s="15" t="n">
        <f aca="false">C43+C41</f>
        <v>204484993</v>
      </c>
      <c r="D40" s="15" t="n">
        <f aca="false">D43+D41</f>
        <v>205683194</v>
      </c>
      <c r="E40" s="15" t="n">
        <f aca="false">E43+E41</f>
        <v>206843930</v>
      </c>
    </row>
    <row r="41" customFormat="false" ht="14.25" hidden="false" customHeight="false" outlineLevel="0" collapsed="false">
      <c r="A41" s="22" t="s">
        <v>66</v>
      </c>
      <c r="B41" s="20" t="s">
        <v>67</v>
      </c>
      <c r="C41" s="15" t="n">
        <f aca="false">C42</f>
        <v>43983319</v>
      </c>
      <c r="D41" s="15" t="n">
        <f aca="false">D42</f>
        <v>45181520</v>
      </c>
      <c r="E41" s="15" t="n">
        <f aca="false">E42</f>
        <v>46342256</v>
      </c>
    </row>
    <row r="42" customFormat="false" ht="48.75" hidden="false" customHeight="true" outlineLevel="0" collapsed="false">
      <c r="A42" s="25" t="s">
        <v>68</v>
      </c>
      <c r="B42" s="26" t="s">
        <v>69</v>
      </c>
      <c r="C42" s="33" t="n">
        <v>43983319</v>
      </c>
      <c r="D42" s="33" t="n">
        <v>45181520</v>
      </c>
      <c r="E42" s="33" t="n">
        <v>46342256</v>
      </c>
    </row>
    <row r="43" s="37" customFormat="true" ht="14.25" hidden="false" customHeight="false" outlineLevel="0" collapsed="false">
      <c r="A43" s="35" t="s">
        <v>70</v>
      </c>
      <c r="B43" s="36" t="s">
        <v>71</v>
      </c>
      <c r="C43" s="23" t="n">
        <f aca="false">C45+C47</f>
        <v>160501674</v>
      </c>
      <c r="D43" s="23" t="n">
        <f aca="false">D45+D47</f>
        <v>160501674</v>
      </c>
      <c r="E43" s="23" t="n">
        <f aca="false">E45+E47</f>
        <v>160501674</v>
      </c>
    </row>
    <row r="44" s="37" customFormat="true" ht="14.25" hidden="false" customHeight="false" outlineLevel="0" collapsed="false">
      <c r="A44" s="35" t="s">
        <v>72</v>
      </c>
      <c r="B44" s="36" t="s">
        <v>73</v>
      </c>
      <c r="C44" s="23" t="n">
        <f aca="false">C45</f>
        <v>153461174</v>
      </c>
      <c r="D44" s="23" t="n">
        <f aca="false">D45</f>
        <v>153461174</v>
      </c>
      <c r="E44" s="23" t="n">
        <f aca="false">E45</f>
        <v>153461174</v>
      </c>
    </row>
    <row r="45" s="37" customFormat="true" ht="32.25" hidden="false" customHeight="true" outlineLevel="0" collapsed="false">
      <c r="A45" s="38" t="s">
        <v>74</v>
      </c>
      <c r="B45" s="39" t="s">
        <v>75</v>
      </c>
      <c r="C45" s="40" t="n">
        <v>153461174</v>
      </c>
      <c r="D45" s="40" t="n">
        <v>153461174</v>
      </c>
      <c r="E45" s="40" t="n">
        <v>153461174</v>
      </c>
    </row>
    <row r="46" s="41" customFormat="true" ht="14.25" hidden="false" customHeight="false" outlineLevel="0" collapsed="false">
      <c r="A46" s="35" t="s">
        <v>76</v>
      </c>
      <c r="B46" s="36" t="s">
        <v>77</v>
      </c>
      <c r="C46" s="23" t="n">
        <f aca="false">C47</f>
        <v>7040500</v>
      </c>
      <c r="D46" s="23" t="n">
        <f aca="false">D47</f>
        <v>7040500</v>
      </c>
      <c r="E46" s="23" t="n">
        <f aca="false">E47</f>
        <v>7040500</v>
      </c>
    </row>
    <row r="47" s="37" customFormat="true" ht="45" hidden="false" customHeight="false" outlineLevel="0" collapsed="false">
      <c r="A47" s="38" t="s">
        <v>78</v>
      </c>
      <c r="B47" s="39" t="s">
        <v>79</v>
      </c>
      <c r="C47" s="40" t="n">
        <v>7040500</v>
      </c>
      <c r="D47" s="40" t="n">
        <v>7040500</v>
      </c>
      <c r="E47" s="40" t="n">
        <v>7040500</v>
      </c>
    </row>
    <row r="48" s="37" customFormat="true" ht="14.25" hidden="false" customHeight="false" outlineLevel="0" collapsed="false">
      <c r="A48" s="35" t="s">
        <v>80</v>
      </c>
      <c r="B48" s="36" t="s">
        <v>81</v>
      </c>
      <c r="C48" s="23" t="n">
        <f aca="false">C49+C51</f>
        <v>16852433</v>
      </c>
      <c r="D48" s="23" t="n">
        <f aca="false">D49+D51</f>
        <v>16852433</v>
      </c>
      <c r="E48" s="23" t="n">
        <f aca="false">E49+E51</f>
        <v>16852433</v>
      </c>
    </row>
    <row r="49" s="37" customFormat="true" ht="42.75" hidden="false" customHeight="false" outlineLevel="0" collapsed="false">
      <c r="A49" s="35" t="s">
        <v>82</v>
      </c>
      <c r="B49" s="36" t="s">
        <v>83</v>
      </c>
      <c r="C49" s="23" t="n">
        <f aca="false">C50</f>
        <v>16802433</v>
      </c>
      <c r="D49" s="23" t="n">
        <f aca="false">D50</f>
        <v>16802433</v>
      </c>
      <c r="E49" s="23" t="n">
        <f aca="false">E50</f>
        <v>16802433</v>
      </c>
    </row>
    <row r="50" s="37" customFormat="true" ht="45" hidden="false" customHeight="false" outlineLevel="0" collapsed="false">
      <c r="A50" s="38" t="s">
        <v>84</v>
      </c>
      <c r="B50" s="39" t="s">
        <v>85</v>
      </c>
      <c r="C50" s="40" t="n">
        <v>16802433</v>
      </c>
      <c r="D50" s="40" t="n">
        <v>16802433</v>
      </c>
      <c r="E50" s="40" t="n">
        <v>16802433</v>
      </c>
    </row>
    <row r="51" s="41" customFormat="true" ht="42.75" hidden="false" customHeight="false" outlineLevel="0" collapsed="false">
      <c r="A51" s="35" t="s">
        <v>86</v>
      </c>
      <c r="B51" s="36" t="s">
        <v>87</v>
      </c>
      <c r="C51" s="23" t="n">
        <f aca="false">C52</f>
        <v>50000</v>
      </c>
      <c r="D51" s="23" t="n">
        <f aca="false">D52</f>
        <v>50000</v>
      </c>
      <c r="E51" s="23" t="n">
        <f aca="false">E52</f>
        <v>50000</v>
      </c>
    </row>
    <row r="52" s="42" customFormat="true" ht="30" hidden="false" customHeight="false" outlineLevel="0" collapsed="false">
      <c r="A52" s="38" t="s">
        <v>88</v>
      </c>
      <c r="B52" s="39" t="s">
        <v>89</v>
      </c>
      <c r="C52" s="40" t="n">
        <v>50000</v>
      </c>
      <c r="D52" s="40" t="n">
        <v>50000</v>
      </c>
      <c r="E52" s="40" t="n">
        <v>50000</v>
      </c>
    </row>
    <row r="53" customFormat="false" ht="48.75" hidden="false" customHeight="true" outlineLevel="0" collapsed="false">
      <c r="A53" s="22" t="s">
        <v>90</v>
      </c>
      <c r="B53" s="20" t="s">
        <v>91</v>
      </c>
      <c r="C53" s="23" t="n">
        <f aca="false">C54+C61+C63+C59</f>
        <v>79235107.72</v>
      </c>
      <c r="D53" s="23" t="n">
        <f aca="false">D54+D61+D63+D59</f>
        <v>78020582.72</v>
      </c>
      <c r="E53" s="23" t="n">
        <f aca="false">E54+E61+E63+E59</f>
        <v>78161907.72</v>
      </c>
    </row>
    <row r="54" customFormat="false" ht="115.5" hidden="false" customHeight="true" outlineLevel="0" collapsed="false">
      <c r="A54" s="22" t="s">
        <v>92</v>
      </c>
      <c r="B54" s="20" t="s">
        <v>93</v>
      </c>
      <c r="C54" s="23" t="n">
        <f aca="false">C55+C56+C57+C58</f>
        <v>65563700</v>
      </c>
      <c r="D54" s="23" t="n">
        <f aca="false">D55+D56+D57+D58</f>
        <v>65563700</v>
      </c>
      <c r="E54" s="23" t="n">
        <f aca="false">E55+E56+E57+E58</f>
        <v>65563700</v>
      </c>
    </row>
    <row r="55" s="37" customFormat="true" ht="90" hidden="false" customHeight="false" outlineLevel="0" collapsed="false">
      <c r="A55" s="38" t="s">
        <v>94</v>
      </c>
      <c r="B55" s="39" t="s">
        <v>95</v>
      </c>
      <c r="C55" s="40" t="n">
        <v>59000000</v>
      </c>
      <c r="D55" s="40" t="n">
        <v>59000000</v>
      </c>
      <c r="E55" s="40" t="n">
        <v>59000000</v>
      </c>
    </row>
    <row r="56" s="37" customFormat="true" ht="90" hidden="false" customHeight="false" outlineLevel="0" collapsed="false">
      <c r="A56" s="38" t="s">
        <v>96</v>
      </c>
      <c r="B56" s="39" t="s">
        <v>97</v>
      </c>
      <c r="C56" s="40" t="n">
        <v>1664400</v>
      </c>
      <c r="D56" s="40" t="n">
        <v>1664400</v>
      </c>
      <c r="E56" s="40" t="n">
        <v>1664400</v>
      </c>
    </row>
    <row r="57" s="37" customFormat="true" ht="75" hidden="false" customHeight="false" outlineLevel="0" collapsed="false">
      <c r="A57" s="38" t="s">
        <v>98</v>
      </c>
      <c r="B57" s="39" t="s">
        <v>99</v>
      </c>
      <c r="C57" s="40" t="n">
        <v>383500</v>
      </c>
      <c r="D57" s="40" t="n">
        <v>383500</v>
      </c>
      <c r="E57" s="40" t="n">
        <v>383500</v>
      </c>
    </row>
    <row r="58" s="37" customFormat="true" ht="46.5" hidden="false" customHeight="true" outlineLevel="0" collapsed="false">
      <c r="A58" s="38" t="s">
        <v>100</v>
      </c>
      <c r="B58" s="39" t="s">
        <v>101</v>
      </c>
      <c r="C58" s="40" t="n">
        <v>4515800</v>
      </c>
      <c r="D58" s="40" t="n">
        <v>4515800</v>
      </c>
      <c r="E58" s="40" t="n">
        <v>4515800</v>
      </c>
    </row>
    <row r="59" s="31" customFormat="true" ht="47.25" hidden="false" customHeight="true" outlineLevel="0" collapsed="false">
      <c r="A59" s="22" t="s">
        <v>102</v>
      </c>
      <c r="B59" s="20" t="s">
        <v>103</v>
      </c>
      <c r="C59" s="32" t="n">
        <f aca="false">C60</f>
        <v>793.72</v>
      </c>
      <c r="D59" s="32" t="n">
        <f aca="false">D60</f>
        <v>793.72</v>
      </c>
      <c r="E59" s="32" t="n">
        <f aca="false">E60</f>
        <v>793.72</v>
      </c>
    </row>
    <row r="60" s="37" customFormat="true" ht="126.75" hidden="false" customHeight="true" outlineLevel="0" collapsed="false">
      <c r="A60" s="38" t="s">
        <v>104</v>
      </c>
      <c r="B60" s="39" t="s">
        <v>105</v>
      </c>
      <c r="C60" s="40" t="n">
        <v>793.72</v>
      </c>
      <c r="D60" s="40" t="n">
        <v>793.72</v>
      </c>
      <c r="E60" s="40" t="n">
        <v>793.72</v>
      </c>
    </row>
    <row r="61" s="41" customFormat="true" ht="28.5" hidden="false" customHeight="false" outlineLevel="0" collapsed="false">
      <c r="A61" s="35" t="s">
        <v>106</v>
      </c>
      <c r="B61" s="36" t="s">
        <v>107</v>
      </c>
      <c r="C61" s="23" t="n">
        <f aca="false">C62</f>
        <v>2549750</v>
      </c>
      <c r="D61" s="23" t="n">
        <f aca="false">D62</f>
        <v>1200000</v>
      </c>
      <c r="E61" s="23" t="n">
        <f aca="false">E62</f>
        <v>1200000</v>
      </c>
    </row>
    <row r="62" s="37" customFormat="true" ht="60" hidden="false" customHeight="false" outlineLevel="0" collapsed="false">
      <c r="A62" s="38" t="s">
        <v>108</v>
      </c>
      <c r="B62" s="39" t="s">
        <v>109</v>
      </c>
      <c r="C62" s="40" t="n">
        <v>2549750</v>
      </c>
      <c r="D62" s="40" t="n">
        <v>1200000</v>
      </c>
      <c r="E62" s="40" t="n">
        <v>1200000</v>
      </c>
    </row>
    <row r="63" s="41" customFormat="true" ht="99.75" hidden="false" customHeight="true" outlineLevel="0" collapsed="false">
      <c r="A63" s="35" t="s">
        <v>110</v>
      </c>
      <c r="B63" s="36" t="s">
        <v>111</v>
      </c>
      <c r="C63" s="23" t="n">
        <f aca="false">C64+C65</f>
        <v>11120864</v>
      </c>
      <c r="D63" s="23" t="n">
        <f aca="false">D64+D65</f>
        <v>11256089</v>
      </c>
      <c r="E63" s="23" t="n">
        <f aca="false">E64+E65</f>
        <v>11397414</v>
      </c>
    </row>
    <row r="64" s="37" customFormat="true" ht="90" hidden="false" customHeight="false" outlineLevel="0" collapsed="false">
      <c r="A64" s="38" t="s">
        <v>112</v>
      </c>
      <c r="B64" s="39" t="s">
        <v>113</v>
      </c>
      <c r="C64" s="40" t="n">
        <v>3543600</v>
      </c>
      <c r="D64" s="40" t="n">
        <v>3543600</v>
      </c>
      <c r="E64" s="40" t="n">
        <v>3543600</v>
      </c>
    </row>
    <row r="65" s="37" customFormat="true" ht="120" hidden="false" customHeight="false" outlineLevel="0" collapsed="false">
      <c r="A65" s="38" t="s">
        <v>114</v>
      </c>
      <c r="B65" s="39" t="s">
        <v>115</v>
      </c>
      <c r="C65" s="40" t="n">
        <v>7577264</v>
      </c>
      <c r="D65" s="40" t="n">
        <v>7712489</v>
      </c>
      <c r="E65" s="40" t="n">
        <v>7853814</v>
      </c>
    </row>
    <row r="66" customFormat="false" ht="28.5" hidden="false" customHeight="false" outlineLevel="0" collapsed="false">
      <c r="A66" s="22" t="s">
        <v>116</v>
      </c>
      <c r="B66" s="20" t="s">
        <v>117</v>
      </c>
      <c r="C66" s="23" t="n">
        <f aca="false">C67</f>
        <v>3352200</v>
      </c>
      <c r="D66" s="23" t="n">
        <f aca="false">D67</f>
        <v>3352200</v>
      </c>
      <c r="E66" s="23" t="n">
        <f aca="false">E67</f>
        <v>3352200</v>
      </c>
    </row>
    <row r="67" s="31" customFormat="true" ht="28.5" hidden="false" customHeight="false" outlineLevel="0" collapsed="false">
      <c r="A67" s="22" t="s">
        <v>118</v>
      </c>
      <c r="B67" s="20" t="s">
        <v>119</v>
      </c>
      <c r="C67" s="18" t="n">
        <f aca="false">SUM(C68:C70)</f>
        <v>3352200</v>
      </c>
      <c r="D67" s="18" t="n">
        <f aca="false">SUM(D68:D70)</f>
        <v>3352200</v>
      </c>
      <c r="E67" s="18" t="n">
        <f aca="false">SUM(E68:E70)</f>
        <v>3352200</v>
      </c>
    </row>
    <row r="68" customFormat="false" ht="30" hidden="false" customHeight="false" outlineLevel="0" collapsed="false">
      <c r="A68" s="25" t="s">
        <v>120</v>
      </c>
      <c r="B68" s="26" t="s">
        <v>121</v>
      </c>
      <c r="C68" s="27" t="n">
        <v>678732</v>
      </c>
      <c r="D68" s="27" t="n">
        <v>678732</v>
      </c>
      <c r="E68" s="27" t="n">
        <v>678732</v>
      </c>
    </row>
    <row r="69" customFormat="false" ht="30" hidden="false" customHeight="false" outlineLevel="0" collapsed="false">
      <c r="A69" s="25" t="s">
        <v>122</v>
      </c>
      <c r="B69" s="26" t="s">
        <v>123</v>
      </c>
      <c r="C69" s="27" t="n">
        <v>691428</v>
      </c>
      <c r="D69" s="27" t="n">
        <v>691428</v>
      </c>
      <c r="E69" s="27" t="n">
        <v>691428</v>
      </c>
    </row>
    <row r="70" customFormat="false" ht="28.5" hidden="false" customHeight="false" outlineLevel="0" collapsed="false">
      <c r="A70" s="22" t="s">
        <v>124</v>
      </c>
      <c r="B70" s="20" t="s">
        <v>125</v>
      </c>
      <c r="C70" s="32" t="n">
        <f aca="false">C71</f>
        <v>1982040</v>
      </c>
      <c r="D70" s="32" t="n">
        <f aca="false">D71</f>
        <v>1982040</v>
      </c>
      <c r="E70" s="32" t="n">
        <f aca="false">E71</f>
        <v>1982040</v>
      </c>
    </row>
    <row r="71" customFormat="false" ht="15" hidden="false" customHeight="false" outlineLevel="0" collapsed="false">
      <c r="A71" s="25" t="s">
        <v>126</v>
      </c>
      <c r="B71" s="26" t="s">
        <v>127</v>
      </c>
      <c r="C71" s="27" t="n">
        <v>1982040</v>
      </c>
      <c r="D71" s="27" t="n">
        <v>1982040</v>
      </c>
      <c r="E71" s="27" t="n">
        <v>1982040</v>
      </c>
    </row>
    <row r="72" s="41" customFormat="true" ht="28.5" hidden="false" customHeight="false" outlineLevel="0" collapsed="false">
      <c r="A72" s="35" t="s">
        <v>128</v>
      </c>
      <c r="B72" s="36" t="s">
        <v>129</v>
      </c>
      <c r="C72" s="43" t="n">
        <f aca="false">C73+C75</f>
        <v>111383600.3</v>
      </c>
      <c r="D72" s="43" t="n">
        <f aca="false">D73+D75</f>
        <v>111383600.3</v>
      </c>
      <c r="E72" s="43" t="n">
        <f aca="false">E73+E75</f>
        <v>111383600.3</v>
      </c>
    </row>
    <row r="73" s="41" customFormat="true" ht="14.25" hidden="false" customHeight="false" outlineLevel="0" collapsed="false">
      <c r="A73" s="35" t="s">
        <v>130</v>
      </c>
      <c r="B73" s="36" t="s">
        <v>131</v>
      </c>
      <c r="C73" s="43" t="n">
        <f aca="false">C74</f>
        <v>111323600.3</v>
      </c>
      <c r="D73" s="43" t="n">
        <f aca="false">D74</f>
        <v>111323600.3</v>
      </c>
      <c r="E73" s="43" t="n">
        <f aca="false">E74</f>
        <v>111323600.3</v>
      </c>
    </row>
    <row r="74" s="41" customFormat="true" ht="30" hidden="false" customHeight="false" outlineLevel="0" collapsed="false">
      <c r="A74" s="38" t="s">
        <v>132</v>
      </c>
      <c r="B74" s="39" t="s">
        <v>133</v>
      </c>
      <c r="C74" s="40" t="n">
        <v>111323600.3</v>
      </c>
      <c r="D74" s="40" t="n">
        <v>111323600.3</v>
      </c>
      <c r="E74" s="40" t="n">
        <v>111323600.3</v>
      </c>
    </row>
    <row r="75" s="41" customFormat="true" ht="14.25" hidden="false" customHeight="false" outlineLevel="0" collapsed="false">
      <c r="A75" s="35" t="s">
        <v>134</v>
      </c>
      <c r="B75" s="36" t="s">
        <v>135</v>
      </c>
      <c r="C75" s="43" t="n">
        <f aca="false">C76</f>
        <v>60000</v>
      </c>
      <c r="D75" s="43" t="n">
        <f aca="false">D76</f>
        <v>60000</v>
      </c>
      <c r="E75" s="43" t="n">
        <f aca="false">E76</f>
        <v>60000</v>
      </c>
    </row>
    <row r="76" s="41" customFormat="true" ht="30" hidden="false" customHeight="false" outlineLevel="0" collapsed="false">
      <c r="A76" s="38" t="s">
        <v>136</v>
      </c>
      <c r="B76" s="39" t="s">
        <v>137</v>
      </c>
      <c r="C76" s="40" t="n">
        <v>60000</v>
      </c>
      <c r="D76" s="40" t="n">
        <v>60000</v>
      </c>
      <c r="E76" s="40" t="n">
        <v>60000</v>
      </c>
    </row>
    <row r="77" customFormat="false" ht="28.5" hidden="false" customHeight="false" outlineLevel="0" collapsed="false">
      <c r="A77" s="22" t="s">
        <v>138</v>
      </c>
      <c r="B77" s="20" t="s">
        <v>139</v>
      </c>
      <c r="C77" s="23" t="n">
        <f aca="false">C78+C81+C83+C85</f>
        <v>2604300</v>
      </c>
      <c r="D77" s="23" t="n">
        <f aca="false">D78+D81+D83+D85</f>
        <v>1712300</v>
      </c>
      <c r="E77" s="23" t="n">
        <f aca="false">E78+E81+E83+E85</f>
        <v>1582300</v>
      </c>
    </row>
    <row r="78" customFormat="false" ht="85.5" hidden="false" customHeight="true" outlineLevel="0" collapsed="false">
      <c r="A78" s="22" t="s">
        <v>140</v>
      </c>
      <c r="B78" s="20" t="s">
        <v>141</v>
      </c>
      <c r="C78" s="15" t="n">
        <f aca="false">C79+C80</f>
        <v>32300</v>
      </c>
      <c r="D78" s="15" t="n">
        <f aca="false">D79+D80</f>
        <v>32300</v>
      </c>
      <c r="E78" s="15" t="n">
        <f aca="false">E79+E80</f>
        <v>32300</v>
      </c>
    </row>
    <row r="79" s="46" customFormat="true" ht="94.5" hidden="false" customHeight="true" outlineLevel="0" collapsed="false">
      <c r="A79" s="28" t="s">
        <v>142</v>
      </c>
      <c r="B79" s="44" t="s">
        <v>143</v>
      </c>
      <c r="C79" s="45" t="n">
        <v>7500</v>
      </c>
      <c r="D79" s="45" t="n">
        <v>7500</v>
      </c>
      <c r="E79" s="45" t="n">
        <v>7500</v>
      </c>
    </row>
    <row r="80" customFormat="false" ht="93.75" hidden="false" customHeight="true" outlineLevel="0" collapsed="false">
      <c r="A80" s="25" t="s">
        <v>144</v>
      </c>
      <c r="B80" s="26" t="s">
        <v>145</v>
      </c>
      <c r="C80" s="27" t="n">
        <v>24800</v>
      </c>
      <c r="D80" s="27" t="n">
        <v>24800</v>
      </c>
      <c r="E80" s="27" t="n">
        <v>24800</v>
      </c>
    </row>
    <row r="81" s="31" customFormat="true" ht="30" hidden="false" customHeight="true" outlineLevel="0" collapsed="false">
      <c r="A81" s="22" t="s">
        <v>146</v>
      </c>
      <c r="B81" s="20" t="s">
        <v>147</v>
      </c>
      <c r="C81" s="15" t="n">
        <f aca="false">C82</f>
        <v>2000000</v>
      </c>
      <c r="D81" s="15" t="n">
        <f aca="false">D82</f>
        <v>1500000</v>
      </c>
      <c r="E81" s="15" t="n">
        <f aca="false">E82</f>
        <v>1500000</v>
      </c>
    </row>
    <row r="82" customFormat="false" ht="46.5" hidden="false" customHeight="true" outlineLevel="0" collapsed="false">
      <c r="A82" s="25" t="s">
        <v>148</v>
      </c>
      <c r="B82" s="26" t="s">
        <v>149</v>
      </c>
      <c r="C82" s="27" t="n">
        <v>2000000</v>
      </c>
      <c r="D82" s="27" t="n">
        <v>1500000</v>
      </c>
      <c r="E82" s="27" t="n">
        <v>1500000</v>
      </c>
    </row>
    <row r="83" customFormat="false" ht="57.75" hidden="false" customHeight="true" outlineLevel="0" collapsed="false">
      <c r="A83" s="47" t="s">
        <v>150</v>
      </c>
      <c r="B83" s="48" t="s">
        <v>151</v>
      </c>
      <c r="C83" s="49" t="n">
        <f aca="false">C84</f>
        <v>50000</v>
      </c>
      <c r="D83" s="49" t="n">
        <f aca="false">D84</f>
        <v>50000</v>
      </c>
      <c r="E83" s="49" t="n">
        <f aca="false">E84</f>
        <v>50000</v>
      </c>
    </row>
    <row r="84" customFormat="false" ht="96.75" hidden="false" customHeight="true" outlineLevel="0" collapsed="false">
      <c r="A84" s="28" t="s">
        <v>152</v>
      </c>
      <c r="B84" s="44" t="s">
        <v>153</v>
      </c>
      <c r="C84" s="30" t="n">
        <v>50000</v>
      </c>
      <c r="D84" s="30" t="n">
        <v>50000</v>
      </c>
      <c r="E84" s="30" t="n">
        <v>50000</v>
      </c>
    </row>
    <row r="85" customFormat="false" ht="32.25" hidden="false" customHeight="true" outlineLevel="0" collapsed="false">
      <c r="A85" s="22" t="s">
        <v>154</v>
      </c>
      <c r="B85" s="20" t="s">
        <v>155</v>
      </c>
      <c r="C85" s="49" t="n">
        <f aca="false">C86</f>
        <v>522000</v>
      </c>
      <c r="D85" s="49" t="n">
        <f aca="false">D86</f>
        <v>130000</v>
      </c>
      <c r="E85" s="49" t="n">
        <f aca="false">E86</f>
        <v>0</v>
      </c>
    </row>
    <row r="86" customFormat="false" ht="46.5" hidden="false" customHeight="true" outlineLevel="0" collapsed="false">
      <c r="A86" s="25" t="s">
        <v>156</v>
      </c>
      <c r="B86" s="26" t="s">
        <v>157</v>
      </c>
      <c r="C86" s="30" t="n">
        <v>522000</v>
      </c>
      <c r="D86" s="30" t="n">
        <v>130000</v>
      </c>
      <c r="E86" s="30" t="n">
        <v>0</v>
      </c>
    </row>
    <row r="87" customFormat="false" ht="28.5" hidden="false" customHeight="false" outlineLevel="0" collapsed="false">
      <c r="A87" s="22" t="s">
        <v>158</v>
      </c>
      <c r="B87" s="20" t="s">
        <v>159</v>
      </c>
      <c r="C87" s="50" t="n">
        <f aca="false">C88+C119+C117+F91</f>
        <v>5445224</v>
      </c>
      <c r="D87" s="50" t="n">
        <f aca="false">D88+D119+D117+G91</f>
        <v>5445224</v>
      </c>
      <c r="E87" s="50" t="n">
        <f aca="false">E88+E119+E117+H91</f>
        <v>5445224</v>
      </c>
    </row>
    <row r="88" customFormat="false" ht="42.75" hidden="false" customHeight="false" outlineLevel="0" collapsed="false">
      <c r="A88" s="22" t="s">
        <v>160</v>
      </c>
      <c r="B88" s="20" t="s">
        <v>161</v>
      </c>
      <c r="C88" s="18" t="n">
        <f aca="false">C89+C91+C93+C95+C103+C105+C107+C111+C113+C97+C99+C101+C109+C115</f>
        <v>2197912</v>
      </c>
      <c r="D88" s="18" t="n">
        <f aca="false">D89+D91+D93+D95+D103+D105+D107+D111+D113+D97+D99+D101+D109+D115</f>
        <v>2197912</v>
      </c>
      <c r="E88" s="18" t="n">
        <f aca="false">E89+E91+E93+E95+E103+E105+E107+E111+E113+E97+E99+E101+E109+E115</f>
        <v>2197912</v>
      </c>
    </row>
    <row r="89" customFormat="false" ht="60" hidden="false" customHeight="true" outlineLevel="0" collapsed="false">
      <c r="A89" s="47" t="s">
        <v>162</v>
      </c>
      <c r="B89" s="48" t="s">
        <v>163</v>
      </c>
      <c r="C89" s="18" t="n">
        <f aca="false">C90</f>
        <v>130255</v>
      </c>
      <c r="D89" s="18" t="n">
        <f aca="false">D90</f>
        <v>130255</v>
      </c>
      <c r="E89" s="18" t="n">
        <f aca="false">E90</f>
        <v>130255</v>
      </c>
    </row>
    <row r="90" customFormat="false" ht="90" hidden="false" customHeight="false" outlineLevel="0" collapsed="false">
      <c r="A90" s="28" t="s">
        <v>164</v>
      </c>
      <c r="B90" s="44" t="s">
        <v>165</v>
      </c>
      <c r="C90" s="51" t="n">
        <v>130255</v>
      </c>
      <c r="D90" s="51" t="n">
        <v>130255</v>
      </c>
      <c r="E90" s="51" t="n">
        <v>130255</v>
      </c>
    </row>
    <row r="91" customFormat="false" ht="99.75" hidden="false" customHeight="false" outlineLevel="0" collapsed="false">
      <c r="A91" s="47" t="s">
        <v>166</v>
      </c>
      <c r="B91" s="52" t="s">
        <v>167</v>
      </c>
      <c r="C91" s="18" t="n">
        <f aca="false">C92</f>
        <v>289239</v>
      </c>
      <c r="D91" s="18" t="n">
        <f aca="false">D92</f>
        <v>289239</v>
      </c>
      <c r="E91" s="18" t="n">
        <f aca="false">E92</f>
        <v>289239</v>
      </c>
    </row>
    <row r="92" customFormat="false" ht="108.75" hidden="false" customHeight="true" outlineLevel="0" collapsed="false">
      <c r="A92" s="28" t="s">
        <v>168</v>
      </c>
      <c r="B92" s="53" t="s">
        <v>169</v>
      </c>
      <c r="C92" s="51" t="n">
        <v>289239</v>
      </c>
      <c r="D92" s="51" t="n">
        <v>289239</v>
      </c>
      <c r="E92" s="51" t="n">
        <v>289239</v>
      </c>
    </row>
    <row r="93" customFormat="false" ht="71.25" hidden="false" customHeight="false" outlineLevel="0" collapsed="false">
      <c r="A93" s="47" t="s">
        <v>170</v>
      </c>
      <c r="B93" s="48" t="s">
        <v>171</v>
      </c>
      <c r="C93" s="54" t="n">
        <f aca="false">C94</f>
        <v>49726</v>
      </c>
      <c r="D93" s="54" t="n">
        <f aca="false">D94</f>
        <v>49726</v>
      </c>
      <c r="E93" s="54" t="n">
        <f aca="false">E94</f>
        <v>49726</v>
      </c>
    </row>
    <row r="94" customFormat="false" ht="90" hidden="false" customHeight="false" outlineLevel="0" collapsed="false">
      <c r="A94" s="28" t="s">
        <v>172</v>
      </c>
      <c r="B94" s="44" t="s">
        <v>173</v>
      </c>
      <c r="C94" s="51" t="n">
        <v>49726</v>
      </c>
      <c r="D94" s="51" t="n">
        <v>49726</v>
      </c>
      <c r="E94" s="51" t="n">
        <v>49726</v>
      </c>
    </row>
    <row r="95" customFormat="false" ht="85.5" hidden="false" customHeight="false" outlineLevel="0" collapsed="false">
      <c r="A95" s="47" t="s">
        <v>174</v>
      </c>
      <c r="B95" s="48" t="s">
        <v>175</v>
      </c>
      <c r="C95" s="54" t="n">
        <f aca="false">C96</f>
        <v>35096</v>
      </c>
      <c r="D95" s="54" t="n">
        <f aca="false">D96</f>
        <v>35096</v>
      </c>
      <c r="E95" s="54" t="n">
        <f aca="false">E96</f>
        <v>35096</v>
      </c>
    </row>
    <row r="96" customFormat="false" ht="105" hidden="false" customHeight="false" outlineLevel="0" collapsed="false">
      <c r="A96" s="28" t="s">
        <v>176</v>
      </c>
      <c r="B96" s="44" t="s">
        <v>177</v>
      </c>
      <c r="C96" s="51" t="n">
        <v>35096</v>
      </c>
      <c r="D96" s="51" t="n">
        <v>35096</v>
      </c>
      <c r="E96" s="51" t="n">
        <v>35096</v>
      </c>
    </row>
    <row r="97" customFormat="false" ht="71.25" hidden="false" customHeight="false" outlineLevel="0" collapsed="false">
      <c r="A97" s="47" t="s">
        <v>178</v>
      </c>
      <c r="B97" s="48" t="s">
        <v>179</v>
      </c>
      <c r="C97" s="54" t="n">
        <f aca="false">C98</f>
        <v>133062</v>
      </c>
      <c r="D97" s="54" t="n">
        <f aca="false">D98</f>
        <v>133062</v>
      </c>
      <c r="E97" s="54" t="n">
        <f aca="false">E98</f>
        <v>133062</v>
      </c>
    </row>
    <row r="98" customFormat="false" ht="111" hidden="false" customHeight="true" outlineLevel="0" collapsed="false">
      <c r="A98" s="28" t="s">
        <v>180</v>
      </c>
      <c r="B98" s="44" t="s">
        <v>181</v>
      </c>
      <c r="C98" s="51" t="n">
        <v>133062</v>
      </c>
      <c r="D98" s="51" t="n">
        <v>133062</v>
      </c>
      <c r="E98" s="51" t="n">
        <v>133062</v>
      </c>
    </row>
    <row r="99" customFormat="false" ht="71.25" hidden="false" customHeight="false" outlineLevel="0" collapsed="false">
      <c r="A99" s="47" t="s">
        <v>182</v>
      </c>
      <c r="B99" s="48" t="s">
        <v>183</v>
      </c>
      <c r="C99" s="54" t="n">
        <f aca="false">C100</f>
        <v>1358</v>
      </c>
      <c r="D99" s="54" t="n">
        <f aca="false">D100</f>
        <v>1358</v>
      </c>
      <c r="E99" s="54" t="n">
        <f aca="false">E100</f>
        <v>1358</v>
      </c>
    </row>
    <row r="100" customFormat="false" ht="105" hidden="false" customHeight="false" outlineLevel="0" collapsed="false">
      <c r="A100" s="28" t="s">
        <v>184</v>
      </c>
      <c r="B100" s="44" t="s">
        <v>185</v>
      </c>
      <c r="C100" s="51" t="n">
        <v>1358</v>
      </c>
      <c r="D100" s="51" t="n">
        <v>1358</v>
      </c>
      <c r="E100" s="51" t="n">
        <v>1358</v>
      </c>
    </row>
    <row r="101" customFormat="false" ht="71.25" hidden="false" customHeight="false" outlineLevel="0" collapsed="false">
      <c r="A101" s="47" t="s">
        <v>186</v>
      </c>
      <c r="B101" s="48" t="s">
        <v>187</v>
      </c>
      <c r="C101" s="54" t="n">
        <f aca="false">C102</f>
        <v>13693</v>
      </c>
      <c r="D101" s="54" t="n">
        <f aca="false">D102</f>
        <v>13693</v>
      </c>
      <c r="E101" s="54" t="n">
        <f aca="false">E102</f>
        <v>13693</v>
      </c>
    </row>
    <row r="102" customFormat="false" ht="90" hidden="false" customHeight="false" outlineLevel="0" collapsed="false">
      <c r="A102" s="28" t="s">
        <v>188</v>
      </c>
      <c r="B102" s="44" t="s">
        <v>189</v>
      </c>
      <c r="C102" s="51" t="n">
        <v>13693</v>
      </c>
      <c r="D102" s="51" t="n">
        <v>13693</v>
      </c>
      <c r="E102" s="51" t="n">
        <v>13693</v>
      </c>
    </row>
    <row r="103" customFormat="false" ht="85.5" hidden="false" customHeight="false" outlineLevel="0" collapsed="false">
      <c r="A103" s="47" t="s">
        <v>190</v>
      </c>
      <c r="B103" s="48" t="s">
        <v>191</v>
      </c>
      <c r="C103" s="54" t="n">
        <f aca="false">C104</f>
        <v>20118</v>
      </c>
      <c r="D103" s="54" t="n">
        <f aca="false">D104</f>
        <v>20118</v>
      </c>
      <c r="E103" s="54" t="n">
        <f aca="false">E104</f>
        <v>20118</v>
      </c>
    </row>
    <row r="104" customFormat="false" ht="120" hidden="false" customHeight="false" outlineLevel="0" collapsed="false">
      <c r="A104" s="28" t="s">
        <v>192</v>
      </c>
      <c r="B104" s="44" t="s">
        <v>193</v>
      </c>
      <c r="C104" s="51" t="n">
        <v>20118</v>
      </c>
      <c r="D104" s="51" t="n">
        <v>20118</v>
      </c>
      <c r="E104" s="51" t="n">
        <v>20118</v>
      </c>
    </row>
    <row r="105" customFormat="false" ht="85.5" hidden="false" customHeight="false" outlineLevel="0" collapsed="false">
      <c r="A105" s="47" t="s">
        <v>194</v>
      </c>
      <c r="B105" s="48" t="s">
        <v>195</v>
      </c>
      <c r="C105" s="55" t="n">
        <f aca="false">C106</f>
        <v>69055</v>
      </c>
      <c r="D105" s="55" t="n">
        <f aca="false">D106</f>
        <v>69055</v>
      </c>
      <c r="E105" s="55" t="n">
        <f aca="false">E106</f>
        <v>69055</v>
      </c>
    </row>
    <row r="106" customFormat="false" ht="157.5" hidden="false" customHeight="true" outlineLevel="0" collapsed="false">
      <c r="A106" s="28" t="s">
        <v>196</v>
      </c>
      <c r="B106" s="44" t="s">
        <v>197</v>
      </c>
      <c r="C106" s="51" t="n">
        <v>69055</v>
      </c>
      <c r="D106" s="51" t="n">
        <v>69055</v>
      </c>
      <c r="E106" s="51" t="n">
        <v>69055</v>
      </c>
    </row>
    <row r="107" customFormat="false" ht="77.25" hidden="false" customHeight="true" outlineLevel="0" collapsed="false">
      <c r="A107" s="47" t="s">
        <v>198</v>
      </c>
      <c r="B107" s="48" t="s">
        <v>199</v>
      </c>
      <c r="C107" s="55" t="n">
        <f aca="false">C108</f>
        <v>12738</v>
      </c>
      <c r="D107" s="55" t="n">
        <f aca="false">D108</f>
        <v>12738</v>
      </c>
      <c r="E107" s="55" t="n">
        <f aca="false">E108</f>
        <v>12738</v>
      </c>
    </row>
    <row r="108" customFormat="false" ht="105" hidden="false" customHeight="false" outlineLevel="0" collapsed="false">
      <c r="A108" s="28" t="s">
        <v>200</v>
      </c>
      <c r="B108" s="44" t="s">
        <v>201</v>
      </c>
      <c r="C108" s="51" t="n">
        <v>12738</v>
      </c>
      <c r="D108" s="51" t="n">
        <v>12738</v>
      </c>
      <c r="E108" s="51" t="n">
        <v>12738</v>
      </c>
    </row>
    <row r="109" s="31" customFormat="true" ht="114" hidden="false" customHeight="false" outlineLevel="0" collapsed="false">
      <c r="A109" s="47" t="s">
        <v>202</v>
      </c>
      <c r="B109" s="48" t="s">
        <v>203</v>
      </c>
      <c r="C109" s="18" t="n">
        <f aca="false">C110</f>
        <v>5833</v>
      </c>
      <c r="D109" s="18" t="n">
        <f aca="false">D110</f>
        <v>5833</v>
      </c>
      <c r="E109" s="18" t="n">
        <f aca="false">E110</f>
        <v>5833</v>
      </c>
    </row>
    <row r="110" customFormat="false" ht="135" hidden="false" customHeight="false" outlineLevel="0" collapsed="false">
      <c r="A110" s="28" t="s">
        <v>204</v>
      </c>
      <c r="B110" s="44" t="s">
        <v>205</v>
      </c>
      <c r="C110" s="51" t="n">
        <v>5833</v>
      </c>
      <c r="D110" s="51" t="n">
        <v>5833</v>
      </c>
      <c r="E110" s="51" t="n">
        <v>5833</v>
      </c>
    </row>
    <row r="111" customFormat="false" ht="71.25" hidden="false" customHeight="false" outlineLevel="0" collapsed="false">
      <c r="A111" s="47" t="s">
        <v>206</v>
      </c>
      <c r="B111" s="48" t="s">
        <v>207</v>
      </c>
      <c r="C111" s="55" t="n">
        <f aca="false">C112</f>
        <v>198039</v>
      </c>
      <c r="D111" s="55" t="n">
        <f aca="false">D112</f>
        <v>198039</v>
      </c>
      <c r="E111" s="55" t="n">
        <f aca="false">E112</f>
        <v>198039</v>
      </c>
    </row>
    <row r="112" customFormat="false" ht="90" hidden="false" customHeight="false" outlineLevel="0" collapsed="false">
      <c r="A112" s="28" t="s">
        <v>208</v>
      </c>
      <c r="B112" s="44" t="s">
        <v>209</v>
      </c>
      <c r="C112" s="51" t="n">
        <v>198039</v>
      </c>
      <c r="D112" s="51" t="n">
        <v>198039</v>
      </c>
      <c r="E112" s="51" t="n">
        <v>198039</v>
      </c>
    </row>
    <row r="113" customFormat="false" ht="85.5" hidden="false" customHeight="false" outlineLevel="0" collapsed="false">
      <c r="A113" s="47" t="s">
        <v>210</v>
      </c>
      <c r="B113" s="48" t="s">
        <v>211</v>
      </c>
      <c r="C113" s="55" t="n">
        <f aca="false">C114</f>
        <v>915898</v>
      </c>
      <c r="D113" s="55" t="n">
        <f aca="false">D114</f>
        <v>915898</v>
      </c>
      <c r="E113" s="55" t="n">
        <f aca="false">E114</f>
        <v>915898</v>
      </c>
    </row>
    <row r="114" customFormat="false" ht="105" hidden="false" customHeight="false" outlineLevel="0" collapsed="false">
      <c r="A114" s="28" t="s">
        <v>212</v>
      </c>
      <c r="B114" s="44" t="s">
        <v>213</v>
      </c>
      <c r="C114" s="51" t="n">
        <v>915898</v>
      </c>
      <c r="D114" s="51" t="n">
        <v>915898</v>
      </c>
      <c r="E114" s="51" t="n">
        <v>915898</v>
      </c>
    </row>
    <row r="115" s="31" customFormat="true" ht="142.5" hidden="false" customHeight="false" outlineLevel="0" collapsed="false">
      <c r="A115" s="47" t="s">
        <v>214</v>
      </c>
      <c r="B115" s="48" t="s">
        <v>215</v>
      </c>
      <c r="C115" s="54" t="n">
        <f aca="false">C116</f>
        <v>323802</v>
      </c>
      <c r="D115" s="54" t="n">
        <f aca="false">D116</f>
        <v>323802</v>
      </c>
      <c r="E115" s="54" t="n">
        <f aca="false">E116</f>
        <v>323802</v>
      </c>
    </row>
    <row r="116" customFormat="false" ht="165" hidden="false" customHeight="false" outlineLevel="0" collapsed="false">
      <c r="A116" s="28" t="s">
        <v>216</v>
      </c>
      <c r="B116" s="44" t="s">
        <v>217</v>
      </c>
      <c r="C116" s="51" t="n">
        <v>323802</v>
      </c>
      <c r="D116" s="51" t="n">
        <v>323802</v>
      </c>
      <c r="E116" s="51" t="n">
        <v>323802</v>
      </c>
    </row>
    <row r="117" customFormat="false" ht="42.75" hidden="false" customHeight="false" outlineLevel="0" collapsed="false">
      <c r="A117" s="47" t="s">
        <v>218</v>
      </c>
      <c r="B117" s="48" t="s">
        <v>219</v>
      </c>
      <c r="C117" s="18" t="n">
        <f aca="false">C118</f>
        <v>3000000</v>
      </c>
      <c r="D117" s="18" t="n">
        <f aca="false">D118</f>
        <v>3000000</v>
      </c>
      <c r="E117" s="18" t="n">
        <f aca="false">E118</f>
        <v>3000000</v>
      </c>
    </row>
    <row r="118" customFormat="false" ht="60" hidden="false" customHeight="false" outlineLevel="0" collapsed="false">
      <c r="A118" s="28" t="s">
        <v>220</v>
      </c>
      <c r="B118" s="44" t="s">
        <v>221</v>
      </c>
      <c r="C118" s="51" t="n">
        <v>3000000</v>
      </c>
      <c r="D118" s="51" t="n">
        <v>3000000</v>
      </c>
      <c r="E118" s="51" t="n">
        <v>3000000</v>
      </c>
    </row>
    <row r="119" customFormat="false" ht="128.25" hidden="false" customHeight="false" outlineLevel="0" collapsed="false">
      <c r="A119" s="22" t="s">
        <v>222</v>
      </c>
      <c r="B119" s="20" t="s">
        <v>223</v>
      </c>
      <c r="C119" s="18" t="n">
        <f aca="false">C121+C120</f>
        <v>247312</v>
      </c>
      <c r="D119" s="21" t="n">
        <f aca="false">D121+D120</f>
        <v>247312</v>
      </c>
      <c r="E119" s="18" t="n">
        <f aca="false">E121+E120</f>
        <v>247312</v>
      </c>
    </row>
    <row r="120" customFormat="false" ht="88.5" hidden="false" customHeight="true" outlineLevel="0" collapsed="false">
      <c r="A120" s="25" t="s">
        <v>224</v>
      </c>
      <c r="B120" s="26" t="s">
        <v>225</v>
      </c>
      <c r="C120" s="51" t="n">
        <v>197312</v>
      </c>
      <c r="D120" s="51" t="n">
        <v>197312</v>
      </c>
      <c r="E120" s="51" t="n">
        <v>197312</v>
      </c>
    </row>
    <row r="121" customFormat="false" ht="90" hidden="false" customHeight="false" outlineLevel="0" collapsed="false">
      <c r="A121" s="25" t="s">
        <v>226</v>
      </c>
      <c r="B121" s="26" t="s">
        <v>227</v>
      </c>
      <c r="C121" s="51" t="n">
        <v>50000</v>
      </c>
      <c r="D121" s="51" t="n">
        <v>50000</v>
      </c>
      <c r="E121" s="51" t="n">
        <v>50000</v>
      </c>
    </row>
    <row r="122" customFormat="false" ht="14.25" hidden="false" customHeight="false" outlineLevel="0" collapsed="false">
      <c r="A122" s="47" t="s">
        <v>228</v>
      </c>
      <c r="B122" s="48" t="s">
        <v>229</v>
      </c>
      <c r="C122" s="54" t="n">
        <f aca="false">C123</f>
        <v>306454.59</v>
      </c>
      <c r="D122" s="54" t="n">
        <f aca="false">D123</f>
        <v>0</v>
      </c>
      <c r="E122" s="54" t="n">
        <f aca="false">E123</f>
        <v>0</v>
      </c>
    </row>
    <row r="123" customFormat="false" ht="14.25" hidden="false" customHeight="false" outlineLevel="0" collapsed="false">
      <c r="A123" s="47" t="s">
        <v>230</v>
      </c>
      <c r="B123" s="48" t="s">
        <v>231</v>
      </c>
      <c r="C123" s="54" t="n">
        <f aca="false">C124</f>
        <v>306454.59</v>
      </c>
      <c r="D123" s="54" t="n">
        <f aca="false">D124</f>
        <v>0</v>
      </c>
      <c r="E123" s="54" t="n">
        <f aca="false">E124</f>
        <v>0</v>
      </c>
    </row>
    <row r="124" customFormat="false" ht="30" hidden="false" customHeight="false" outlineLevel="0" collapsed="false">
      <c r="A124" s="28" t="s">
        <v>232</v>
      </c>
      <c r="B124" s="44" t="s">
        <v>233</v>
      </c>
      <c r="C124" s="56" t="n">
        <v>306454.59</v>
      </c>
      <c r="D124" s="56" t="n">
        <v>0</v>
      </c>
      <c r="E124" s="56" t="n">
        <v>0</v>
      </c>
    </row>
    <row r="125" s="41" customFormat="true" ht="14.25" hidden="false" customHeight="false" outlineLevel="0" collapsed="false">
      <c r="A125" s="57" t="s">
        <v>234</v>
      </c>
      <c r="B125" s="36" t="s">
        <v>235</v>
      </c>
      <c r="C125" s="43" t="n">
        <f aca="false">C126+C190+C188</f>
        <v>2217929213.77</v>
      </c>
      <c r="D125" s="43" t="n">
        <f aca="false">D126+D190</f>
        <v>1897266580</v>
      </c>
      <c r="E125" s="43" t="n">
        <f aca="false">E126+E190</f>
        <v>1859278959</v>
      </c>
    </row>
    <row r="126" customFormat="false" ht="32.25" hidden="false" customHeight="true" outlineLevel="0" collapsed="false">
      <c r="A126" s="58" t="s">
        <v>236</v>
      </c>
      <c r="B126" s="20" t="s">
        <v>237</v>
      </c>
      <c r="C126" s="43" t="n">
        <f aca="false">C144+C127+C185</f>
        <v>2215533051</v>
      </c>
      <c r="D126" s="43" t="n">
        <f aca="false">D144+D127+D185</f>
        <v>1897266580</v>
      </c>
      <c r="E126" s="43" t="n">
        <f aca="false">E144+E127+E185</f>
        <v>1859278959</v>
      </c>
    </row>
    <row r="127" customFormat="false" ht="32.25" hidden="false" customHeight="true" outlineLevel="0" collapsed="false">
      <c r="A127" s="47" t="s">
        <v>238</v>
      </c>
      <c r="B127" s="48" t="s">
        <v>239</v>
      </c>
      <c r="C127" s="43" t="n">
        <f aca="false">+C132+C134+C131+C129+C128+C130+C133</f>
        <v>417095064</v>
      </c>
      <c r="D127" s="43" t="n">
        <f aca="false">+D132+D134+D131+D129+D128+D130</f>
        <v>61493111</v>
      </c>
      <c r="E127" s="43" t="n">
        <f aca="false">+E132+E134+E131+E129+E128+E130</f>
        <v>58749046</v>
      </c>
    </row>
    <row r="128" customFormat="false" ht="76.5" hidden="false" customHeight="true" outlineLevel="0" collapsed="false">
      <c r="A128" s="28" t="s">
        <v>240</v>
      </c>
      <c r="B128" s="44" t="s">
        <v>241</v>
      </c>
      <c r="C128" s="40" t="n">
        <v>8203537</v>
      </c>
      <c r="D128" s="40" t="n">
        <v>8328095</v>
      </c>
      <c r="E128" s="40" t="n">
        <v>8478676</v>
      </c>
    </row>
    <row r="129" customFormat="false" ht="62.25" hidden="false" customHeight="true" outlineLevel="0" collapsed="false">
      <c r="A129" s="59" t="s">
        <v>242</v>
      </c>
      <c r="B129" s="44" t="s">
        <v>243</v>
      </c>
      <c r="C129" s="40" t="n">
        <v>57417214</v>
      </c>
      <c r="D129" s="40" t="n">
        <v>49783278</v>
      </c>
      <c r="E129" s="40" t="n">
        <v>47238632</v>
      </c>
    </row>
    <row r="130" customFormat="false" ht="76.5" hidden="false" customHeight="true" outlineLevel="0" collapsed="false">
      <c r="A130" s="59" t="s">
        <v>244</v>
      </c>
      <c r="B130" s="44" t="s">
        <v>245</v>
      </c>
      <c r="C130" s="40" t="n">
        <v>98653673</v>
      </c>
      <c r="D130" s="40"/>
      <c r="E130" s="40"/>
    </row>
    <row r="131" customFormat="false" ht="32.25" hidden="false" customHeight="true" outlineLevel="0" collapsed="false">
      <c r="A131" s="59" t="s">
        <v>246</v>
      </c>
      <c r="B131" s="44" t="s">
        <v>247</v>
      </c>
      <c r="C131" s="40" t="n">
        <v>8509921</v>
      </c>
      <c r="D131" s="40"/>
      <c r="E131" s="40"/>
    </row>
    <row r="132" customFormat="false" ht="32.25" hidden="false" customHeight="true" outlineLevel="0" collapsed="false">
      <c r="A132" s="59" t="s">
        <v>248</v>
      </c>
      <c r="B132" s="44" t="s">
        <v>249</v>
      </c>
      <c r="C132" s="40" t="n">
        <v>34823466</v>
      </c>
      <c r="D132" s="40"/>
      <c r="E132" s="40"/>
    </row>
    <row r="133" customFormat="false" ht="45.75" hidden="false" customHeight="true" outlineLevel="0" collapsed="false">
      <c r="A133" s="28" t="s">
        <v>250</v>
      </c>
      <c r="B133" s="44" t="s">
        <v>251</v>
      </c>
      <c r="C133" s="40" t="n">
        <v>139787705</v>
      </c>
      <c r="D133" s="40"/>
      <c r="E133" s="40"/>
    </row>
    <row r="134" customFormat="false" ht="21" hidden="false" customHeight="true" outlineLevel="0" collapsed="false">
      <c r="A134" s="47" t="s">
        <v>252</v>
      </c>
      <c r="B134" s="48" t="s">
        <v>253</v>
      </c>
      <c r="C134" s="43" t="n">
        <f aca="false">C135</f>
        <v>69699548</v>
      </c>
      <c r="D134" s="43" t="n">
        <f aca="false">D135</f>
        <v>3381738</v>
      </c>
      <c r="E134" s="43" t="n">
        <f aca="false">E135</f>
        <v>3031738</v>
      </c>
    </row>
    <row r="135" customFormat="false" ht="21" hidden="false" customHeight="true" outlineLevel="0" collapsed="false">
      <c r="A135" s="47" t="s">
        <v>254</v>
      </c>
      <c r="B135" s="48" t="s">
        <v>255</v>
      </c>
      <c r="C135" s="43" t="n">
        <f aca="false">SUM(C137:C143)</f>
        <v>69699548</v>
      </c>
      <c r="D135" s="43" t="n">
        <f aca="false">SUM(D137:D143)</f>
        <v>3381738</v>
      </c>
      <c r="E135" s="43" t="n">
        <f aca="false">SUM(E137:E143)</f>
        <v>3031738</v>
      </c>
    </row>
    <row r="136" customFormat="false" ht="14.25" hidden="false" customHeight="false" outlineLevel="0" collapsed="false">
      <c r="A136" s="47"/>
      <c r="B136" s="48" t="s">
        <v>256</v>
      </c>
      <c r="C136" s="60"/>
      <c r="D136" s="60"/>
      <c r="E136" s="60"/>
    </row>
    <row r="137" customFormat="false" ht="30" hidden="false" customHeight="false" outlineLevel="0" collapsed="false">
      <c r="A137" s="47"/>
      <c r="B137" s="44" t="s">
        <v>257</v>
      </c>
      <c r="C137" s="40" t="n">
        <v>9193617</v>
      </c>
      <c r="D137" s="40" t="n">
        <v>0</v>
      </c>
      <c r="E137" s="40" t="n">
        <v>0</v>
      </c>
    </row>
    <row r="138" customFormat="false" ht="75.75" hidden="false" customHeight="true" outlineLevel="0" collapsed="false">
      <c r="A138" s="28"/>
      <c r="B138" s="44" t="s">
        <v>258</v>
      </c>
      <c r="C138" s="45" t="n">
        <f aca="false">2735602+1239759</f>
        <v>3975361</v>
      </c>
      <c r="D138" s="45" t="n">
        <v>2735602</v>
      </c>
      <c r="E138" s="45" t="n">
        <v>2735602</v>
      </c>
    </row>
    <row r="139" customFormat="false" ht="45" hidden="false" customHeight="false" outlineLevel="0" collapsed="false">
      <c r="A139" s="47"/>
      <c r="B139" s="44" t="s">
        <v>259</v>
      </c>
      <c r="C139" s="45" t="n">
        <f aca="false">293179+2957</f>
        <v>296136</v>
      </c>
      <c r="D139" s="45" t="n">
        <f aca="false">293179+2957</f>
        <v>296136</v>
      </c>
      <c r="E139" s="45" t="n">
        <f aca="false">293179+2957</f>
        <v>296136</v>
      </c>
    </row>
    <row r="140" customFormat="false" ht="45" hidden="false" customHeight="false" outlineLevel="0" collapsed="false">
      <c r="A140" s="47"/>
      <c r="B140" s="44" t="s">
        <v>260</v>
      </c>
      <c r="C140" s="45" t="n">
        <v>4993615</v>
      </c>
      <c r="D140" s="45" t="n">
        <v>0</v>
      </c>
      <c r="E140" s="45" t="n">
        <v>0</v>
      </c>
    </row>
    <row r="141" customFormat="false" ht="75" hidden="false" customHeight="false" outlineLevel="0" collapsed="false">
      <c r="A141" s="47"/>
      <c r="B141" s="44" t="s">
        <v>261</v>
      </c>
      <c r="C141" s="45" t="n">
        <v>950000</v>
      </c>
      <c r="D141" s="45" t="n">
        <v>0</v>
      </c>
      <c r="E141" s="45" t="n">
        <v>0</v>
      </c>
    </row>
    <row r="142" customFormat="false" ht="30" hidden="false" customHeight="false" outlineLevel="0" collapsed="false">
      <c r="A142" s="47"/>
      <c r="B142" s="44" t="s">
        <v>262</v>
      </c>
      <c r="C142" s="45" t="n">
        <f aca="false">91432292-41141473</f>
        <v>50290819</v>
      </c>
      <c r="D142" s="45" t="n">
        <v>0</v>
      </c>
      <c r="E142" s="45" t="n">
        <v>0</v>
      </c>
    </row>
    <row r="143" customFormat="false" ht="49.5" hidden="false" customHeight="true" outlineLevel="0" collapsed="false">
      <c r="A143" s="47"/>
      <c r="B143" s="44" t="s">
        <v>263</v>
      </c>
      <c r="C143" s="45" t="n">
        <v>0</v>
      </c>
      <c r="D143" s="45" t="n">
        <v>350000</v>
      </c>
      <c r="E143" s="45" t="n">
        <v>0</v>
      </c>
    </row>
    <row r="144" customFormat="false" ht="28.5" hidden="false" customHeight="false" outlineLevel="0" collapsed="false">
      <c r="A144" s="47" t="s">
        <v>264</v>
      </c>
      <c r="B144" s="48" t="s">
        <v>265</v>
      </c>
      <c r="C144" s="43" t="n">
        <f aca="false">C145+C148+C154+C162+C150+C152+C160+C156+C158</f>
        <v>1788742817</v>
      </c>
      <c r="D144" s="43" t="n">
        <f aca="false">D145+D148+D154+D162+D150+D152+D160+D156+D158</f>
        <v>1834523549</v>
      </c>
      <c r="E144" s="43" t="n">
        <f aca="false">E145+E148+E154+E162+E150+E152+E160+E156+E158</f>
        <v>1799279993</v>
      </c>
    </row>
    <row r="145" customFormat="false" ht="62.25" hidden="false" customHeight="true" outlineLevel="0" collapsed="false">
      <c r="A145" s="61" t="s">
        <v>266</v>
      </c>
      <c r="B145" s="62" t="s">
        <v>267</v>
      </c>
      <c r="C145" s="63" t="n">
        <f aca="false">C146+C147</f>
        <v>2445682</v>
      </c>
      <c r="D145" s="63" t="n">
        <f aca="false">D146+D147</f>
        <v>2405682</v>
      </c>
      <c r="E145" s="63" t="n">
        <f aca="false">E146+E147</f>
        <v>2405682</v>
      </c>
    </row>
    <row r="146" customFormat="false" ht="75" hidden="false" customHeight="true" outlineLevel="0" collapsed="false">
      <c r="A146" s="28" t="s">
        <v>268</v>
      </c>
      <c r="B146" s="64" t="s">
        <v>269</v>
      </c>
      <c r="C146" s="65" t="n">
        <v>976507</v>
      </c>
      <c r="D146" s="65" t="n">
        <v>936507</v>
      </c>
      <c r="E146" s="65" t="n">
        <v>936507</v>
      </c>
    </row>
    <row r="147" customFormat="false" ht="105" hidden="false" customHeight="false" outlineLevel="0" collapsed="false">
      <c r="A147" s="28"/>
      <c r="B147" s="66" t="s">
        <v>270</v>
      </c>
      <c r="C147" s="65" t="n">
        <v>1469175</v>
      </c>
      <c r="D147" s="65" t="n">
        <v>1469175</v>
      </c>
      <c r="E147" s="65" t="n">
        <v>1469175</v>
      </c>
    </row>
    <row r="148" customFormat="false" ht="57.75" hidden="false" customHeight="true" outlineLevel="0" collapsed="false">
      <c r="A148" s="67" t="s">
        <v>271</v>
      </c>
      <c r="B148" s="62" t="s">
        <v>272</v>
      </c>
      <c r="C148" s="68" t="n">
        <f aca="false">C149</f>
        <v>15708545</v>
      </c>
      <c r="D148" s="68" t="n">
        <f aca="false">D149</f>
        <v>16183545</v>
      </c>
      <c r="E148" s="68" t="n">
        <f aca="false">E149</f>
        <v>16183545</v>
      </c>
    </row>
    <row r="149" customFormat="false" ht="61.5" hidden="false" customHeight="true" outlineLevel="0" collapsed="false">
      <c r="A149" s="28" t="s">
        <v>273</v>
      </c>
      <c r="B149" s="64" t="s">
        <v>274</v>
      </c>
      <c r="C149" s="65" t="n">
        <f aca="false">16183545-475000</f>
        <v>15708545</v>
      </c>
      <c r="D149" s="65" t="n">
        <v>16183545</v>
      </c>
      <c r="E149" s="65" t="n">
        <v>16183545</v>
      </c>
    </row>
    <row r="150" customFormat="false" ht="75" hidden="false" customHeight="true" outlineLevel="0" collapsed="false">
      <c r="A150" s="67" t="s">
        <v>275</v>
      </c>
      <c r="B150" s="62" t="s">
        <v>276</v>
      </c>
      <c r="C150" s="68" t="n">
        <f aca="false">C151</f>
        <v>35418815</v>
      </c>
      <c r="D150" s="68" t="n">
        <f aca="false">D151</f>
        <v>53091684</v>
      </c>
      <c r="E150" s="68" t="n">
        <f aca="false">E151</f>
        <v>17745945</v>
      </c>
    </row>
    <row r="151" customFormat="false" ht="74.25" hidden="false" customHeight="true" outlineLevel="0" collapsed="false">
      <c r="A151" s="69" t="s">
        <v>277</v>
      </c>
      <c r="B151" s="64" t="s">
        <v>278</v>
      </c>
      <c r="C151" s="65" t="n">
        <f aca="false">35409123+9692</f>
        <v>35418815</v>
      </c>
      <c r="D151" s="65" t="n">
        <f aca="false">53081992+9692</f>
        <v>53091684</v>
      </c>
      <c r="E151" s="65" t="n">
        <f aca="false">63384+17682561</f>
        <v>17745945</v>
      </c>
    </row>
    <row r="152" customFormat="false" ht="59.25" hidden="false" customHeight="true" outlineLevel="0" collapsed="false">
      <c r="A152" s="47" t="s">
        <v>279</v>
      </c>
      <c r="B152" s="62" t="s">
        <v>280</v>
      </c>
      <c r="C152" s="68" t="n">
        <f aca="false">C153</f>
        <v>11193</v>
      </c>
      <c r="D152" s="68" t="n">
        <f aca="false">D153</f>
        <v>0</v>
      </c>
      <c r="E152" s="68" t="n">
        <f aca="false">E153</f>
        <v>0</v>
      </c>
    </row>
    <row r="153" customFormat="false" ht="63" hidden="false" customHeight="true" outlineLevel="0" collapsed="false">
      <c r="A153" s="28" t="s">
        <v>281</v>
      </c>
      <c r="B153" s="64" t="s">
        <v>282</v>
      </c>
      <c r="C153" s="45" t="n">
        <v>11193</v>
      </c>
      <c r="D153" s="45" t="n">
        <v>0</v>
      </c>
      <c r="E153" s="45" t="n">
        <v>0</v>
      </c>
    </row>
    <row r="154" customFormat="false" ht="32.25" hidden="false" customHeight="true" outlineLevel="0" collapsed="false">
      <c r="A154" s="47" t="s">
        <v>283</v>
      </c>
      <c r="B154" s="48" t="s">
        <v>284</v>
      </c>
      <c r="C154" s="68" t="n">
        <f aca="false">C155</f>
        <v>57465933</v>
      </c>
      <c r="D154" s="68" t="n">
        <f aca="false">D155</f>
        <v>57465933</v>
      </c>
      <c r="E154" s="68" t="n">
        <f aca="false">E155</f>
        <v>57465933</v>
      </c>
    </row>
    <row r="155" customFormat="false" ht="45" hidden="false" customHeight="false" outlineLevel="0" collapsed="false">
      <c r="A155" s="28" t="s">
        <v>285</v>
      </c>
      <c r="B155" s="44" t="s">
        <v>286</v>
      </c>
      <c r="C155" s="65" t="n">
        <v>57465933</v>
      </c>
      <c r="D155" s="65" t="n">
        <v>57465933</v>
      </c>
      <c r="E155" s="65" t="n">
        <v>57465933</v>
      </c>
    </row>
    <row r="156" customFormat="false" ht="132" hidden="false" customHeight="true" outlineLevel="0" collapsed="false">
      <c r="A156" s="47" t="s">
        <v>287</v>
      </c>
      <c r="B156" s="48" t="s">
        <v>288</v>
      </c>
      <c r="C156" s="68" t="n">
        <f aca="false">C157</f>
        <v>82650960</v>
      </c>
      <c r="D156" s="68" t="n">
        <f aca="false">D157</f>
        <v>82650960</v>
      </c>
      <c r="E156" s="68" t="n">
        <f aca="false">E157</f>
        <v>82650960</v>
      </c>
    </row>
    <row r="157" customFormat="false" ht="120.75" hidden="false" customHeight="true" outlineLevel="0" collapsed="false">
      <c r="A157" s="28" t="s">
        <v>289</v>
      </c>
      <c r="B157" s="44" t="s">
        <v>290</v>
      </c>
      <c r="C157" s="45" t="n">
        <v>82650960</v>
      </c>
      <c r="D157" s="45" t="n">
        <v>82650960</v>
      </c>
      <c r="E157" s="45" t="n">
        <v>82650960</v>
      </c>
    </row>
    <row r="158" customFormat="false" ht="61.5" hidden="false" customHeight="true" outlineLevel="0" collapsed="false">
      <c r="A158" s="47" t="s">
        <v>291</v>
      </c>
      <c r="B158" s="48" t="s">
        <v>292</v>
      </c>
      <c r="C158" s="68" t="n">
        <f aca="false">C159</f>
        <v>1135363</v>
      </c>
      <c r="D158" s="68" t="n">
        <f aca="false">D159</f>
        <v>1135363</v>
      </c>
      <c r="E158" s="68" t="n">
        <f aca="false">E159</f>
        <v>1135363</v>
      </c>
    </row>
    <row r="159" customFormat="false" ht="59.25" hidden="false" customHeight="true" outlineLevel="0" collapsed="false">
      <c r="A159" s="28" t="s">
        <v>293</v>
      </c>
      <c r="B159" s="44" t="s">
        <v>294</v>
      </c>
      <c r="C159" s="45" t="n">
        <f aca="false">1135363</f>
        <v>1135363</v>
      </c>
      <c r="D159" s="45" t="n">
        <v>1135363</v>
      </c>
      <c r="E159" s="45" t="n">
        <v>1135363</v>
      </c>
    </row>
    <row r="160" customFormat="false" ht="30.75" hidden="false" customHeight="true" outlineLevel="0" collapsed="false">
      <c r="A160" s="67" t="s">
        <v>295</v>
      </c>
      <c r="B160" s="62" t="s">
        <v>296</v>
      </c>
      <c r="C160" s="68" t="n">
        <f aca="false">C161</f>
        <v>3724820</v>
      </c>
      <c r="D160" s="68" t="n">
        <f aca="false">D161</f>
        <v>3847542</v>
      </c>
      <c r="E160" s="68" t="n">
        <f aca="false">E161</f>
        <v>3949725</v>
      </c>
    </row>
    <row r="161" customFormat="false" ht="45.75" hidden="false" customHeight="true" outlineLevel="0" collapsed="false">
      <c r="A161" s="28" t="s">
        <v>297</v>
      </c>
      <c r="B161" s="64" t="s">
        <v>298</v>
      </c>
      <c r="C161" s="45" t="n">
        <v>3724820</v>
      </c>
      <c r="D161" s="45" t="n">
        <v>3847542</v>
      </c>
      <c r="E161" s="45" t="n">
        <v>3949725</v>
      </c>
    </row>
    <row r="162" customFormat="false" ht="14.25" hidden="false" customHeight="false" outlineLevel="0" collapsed="false">
      <c r="A162" s="47" t="s">
        <v>299</v>
      </c>
      <c r="B162" s="48" t="s">
        <v>300</v>
      </c>
      <c r="C162" s="68" t="n">
        <f aca="false">C163</f>
        <v>1590181506</v>
      </c>
      <c r="D162" s="68" t="n">
        <f aca="false">D163</f>
        <v>1617742840</v>
      </c>
      <c r="E162" s="68" t="n">
        <f aca="false">E163</f>
        <v>1617742840</v>
      </c>
    </row>
    <row r="163" customFormat="false" ht="28.5" hidden="false" customHeight="false" outlineLevel="0" collapsed="false">
      <c r="A163" s="47" t="s">
        <v>301</v>
      </c>
      <c r="B163" s="48" t="s">
        <v>302</v>
      </c>
      <c r="C163" s="68" t="n">
        <f aca="false">SUM(C165:C184)</f>
        <v>1590181506</v>
      </c>
      <c r="D163" s="68" t="n">
        <f aca="false">SUM(D165:D184)</f>
        <v>1617742840</v>
      </c>
      <c r="E163" s="68" t="n">
        <f aca="false">SUM(E165:E184)</f>
        <v>1617742840</v>
      </c>
    </row>
    <row r="164" customFormat="false" ht="14.25" hidden="false" customHeight="false" outlineLevel="0" collapsed="false">
      <c r="A164" s="61"/>
      <c r="B164" s="48" t="s">
        <v>256</v>
      </c>
      <c r="C164" s="68"/>
      <c r="D164" s="68"/>
      <c r="E164" s="68"/>
    </row>
    <row r="165" customFormat="false" ht="45" hidden="false" customHeight="false" outlineLevel="0" collapsed="false">
      <c r="A165" s="28"/>
      <c r="B165" s="64" t="s">
        <v>303</v>
      </c>
      <c r="C165" s="65" t="n">
        <v>45725685</v>
      </c>
      <c r="D165" s="65" t="n">
        <v>45725685</v>
      </c>
      <c r="E165" s="65" t="n">
        <v>45725685</v>
      </c>
      <c r="F165" s="2"/>
    </row>
    <row r="166" customFormat="false" ht="90" hidden="false" customHeight="false" outlineLevel="0" collapsed="false">
      <c r="A166" s="28"/>
      <c r="B166" s="64" t="s">
        <v>304</v>
      </c>
      <c r="C166" s="65" t="n">
        <v>98683507</v>
      </c>
      <c r="D166" s="65" t="n">
        <v>98683507</v>
      </c>
      <c r="E166" s="65" t="n">
        <v>98683507</v>
      </c>
    </row>
    <row r="167" customFormat="false" ht="48" hidden="false" customHeight="true" outlineLevel="0" collapsed="false">
      <c r="A167" s="28"/>
      <c r="B167" s="64" t="s">
        <v>305</v>
      </c>
      <c r="C167" s="65" t="n">
        <v>9575877</v>
      </c>
      <c r="D167" s="65" t="n">
        <v>9575877</v>
      </c>
      <c r="E167" s="65" t="n">
        <v>9575877</v>
      </c>
    </row>
    <row r="168" customFormat="false" ht="75" hidden="false" customHeight="false" outlineLevel="0" collapsed="false">
      <c r="A168" s="28"/>
      <c r="B168" s="64" t="s">
        <v>306</v>
      </c>
      <c r="C168" s="65" t="n">
        <v>1926384</v>
      </c>
      <c r="D168" s="65" t="n">
        <v>1926384</v>
      </c>
      <c r="E168" s="65" t="n">
        <v>1926384</v>
      </c>
    </row>
    <row r="169" customFormat="false" ht="135" hidden="false" customHeight="false" outlineLevel="0" collapsed="false">
      <c r="A169" s="28"/>
      <c r="B169" s="44" t="s">
        <v>307</v>
      </c>
      <c r="C169" s="65" t="n">
        <v>763705767</v>
      </c>
      <c r="D169" s="65" t="n">
        <v>784754255</v>
      </c>
      <c r="E169" s="65" t="n">
        <v>784754255</v>
      </c>
    </row>
    <row r="170" customFormat="false" ht="120" hidden="false" customHeight="false" outlineLevel="0" collapsed="false">
      <c r="A170" s="28"/>
      <c r="B170" s="44" t="s">
        <v>308</v>
      </c>
      <c r="C170" s="65" t="n">
        <v>514016867</v>
      </c>
      <c r="D170" s="65" t="n">
        <v>526187333</v>
      </c>
      <c r="E170" s="65" t="n">
        <v>526187333</v>
      </c>
    </row>
    <row r="171" customFormat="false" ht="94.5" hidden="false" customHeight="true" outlineLevel="0" collapsed="false">
      <c r="A171" s="28"/>
      <c r="B171" s="44" t="s">
        <v>309</v>
      </c>
      <c r="C171" s="65" t="n">
        <f aca="false">18159057+5657620</f>
        <v>23816677</v>
      </c>
      <c r="D171" s="65" t="n">
        <v>18159057</v>
      </c>
      <c r="E171" s="65" t="n">
        <v>18159057</v>
      </c>
    </row>
    <row r="172" customFormat="false" ht="105" hidden="false" customHeight="false" outlineLevel="0" collapsed="false">
      <c r="A172" s="28"/>
      <c r="B172" s="44" t="s">
        <v>310</v>
      </c>
      <c r="C172" s="65" t="n">
        <v>2238929</v>
      </c>
      <c r="D172" s="65" t="n">
        <v>2238929</v>
      </c>
      <c r="E172" s="65" t="n">
        <v>2238929</v>
      </c>
    </row>
    <row r="173" customFormat="false" ht="90" hidden="false" customHeight="false" outlineLevel="0" collapsed="false">
      <c r="A173" s="28"/>
      <c r="B173" s="39" t="s">
        <v>311</v>
      </c>
      <c r="C173" s="65" t="n">
        <v>1765008</v>
      </c>
      <c r="D173" s="65" t="n">
        <v>1765008</v>
      </c>
      <c r="E173" s="65" t="n">
        <v>1765008</v>
      </c>
    </row>
    <row r="174" customFormat="false" ht="45" hidden="false" customHeight="false" outlineLevel="0" collapsed="false">
      <c r="A174" s="28"/>
      <c r="B174" s="44" t="s">
        <v>312</v>
      </c>
      <c r="C174" s="65" t="n">
        <v>18459207</v>
      </c>
      <c r="D174" s="65" t="n">
        <v>18459207</v>
      </c>
      <c r="E174" s="65" t="n">
        <v>18459207</v>
      </c>
    </row>
    <row r="175" customFormat="false" ht="60" hidden="false" customHeight="false" outlineLevel="0" collapsed="false">
      <c r="A175" s="28"/>
      <c r="B175" s="44" t="s">
        <v>313</v>
      </c>
      <c r="C175" s="65" t="n">
        <v>6626382</v>
      </c>
      <c r="D175" s="65" t="n">
        <v>6626382</v>
      </c>
      <c r="E175" s="65" t="n">
        <v>6626382</v>
      </c>
    </row>
    <row r="176" customFormat="false" ht="45.75" hidden="false" customHeight="true" outlineLevel="0" collapsed="false">
      <c r="A176" s="28"/>
      <c r="B176" s="44" t="s">
        <v>314</v>
      </c>
      <c r="C176" s="65" t="n">
        <v>473313</v>
      </c>
      <c r="D176" s="65" t="n">
        <v>473313</v>
      </c>
      <c r="E176" s="65" t="n">
        <v>473313</v>
      </c>
    </row>
    <row r="177" customFormat="false" ht="46.5" hidden="false" customHeight="true" outlineLevel="0" collapsed="false">
      <c r="A177" s="28"/>
      <c r="B177" s="44" t="s">
        <v>315</v>
      </c>
      <c r="C177" s="65" t="n">
        <v>1419939</v>
      </c>
      <c r="D177" s="65" t="n">
        <v>1419939</v>
      </c>
      <c r="E177" s="65" t="n">
        <v>1419939</v>
      </c>
    </row>
    <row r="178" customFormat="false" ht="30.75" hidden="false" customHeight="true" outlineLevel="0" collapsed="false">
      <c r="A178" s="28"/>
      <c r="B178" s="64" t="s">
        <v>316</v>
      </c>
      <c r="C178" s="65" t="n">
        <v>473313</v>
      </c>
      <c r="D178" s="65" t="n">
        <v>473313</v>
      </c>
      <c r="E178" s="65" t="n">
        <v>473313</v>
      </c>
    </row>
    <row r="179" customFormat="false" ht="60" hidden="false" customHeight="false" outlineLevel="0" collapsed="false">
      <c r="A179" s="28"/>
      <c r="B179" s="64" t="s">
        <v>317</v>
      </c>
      <c r="C179" s="65" t="n">
        <v>3786504</v>
      </c>
      <c r="D179" s="65" t="n">
        <v>3786504</v>
      </c>
      <c r="E179" s="65" t="n">
        <v>3786504</v>
      </c>
    </row>
    <row r="180" customFormat="false" ht="62.25" hidden="false" customHeight="true" outlineLevel="0" collapsed="false">
      <c r="A180" s="28"/>
      <c r="B180" s="64" t="s">
        <v>318</v>
      </c>
      <c r="C180" s="65" t="n">
        <v>84325598</v>
      </c>
      <c r="D180" s="65" t="n">
        <v>84325598</v>
      </c>
      <c r="E180" s="65" t="n">
        <v>84325598</v>
      </c>
    </row>
    <row r="181" customFormat="false" ht="60" hidden="false" customHeight="false" outlineLevel="0" collapsed="false">
      <c r="A181" s="28"/>
      <c r="B181" s="64" t="s">
        <v>319</v>
      </c>
      <c r="C181" s="65" t="n">
        <v>9246102</v>
      </c>
      <c r="D181" s="65" t="n">
        <v>9246102</v>
      </c>
      <c r="E181" s="65" t="n">
        <v>9246102</v>
      </c>
    </row>
    <row r="182" customFormat="false" ht="27.75" hidden="false" customHeight="true" outlineLevel="0" collapsed="false">
      <c r="A182" s="28"/>
      <c r="B182" s="64" t="s">
        <v>320</v>
      </c>
      <c r="C182" s="65" t="n">
        <f aca="false">124917+4942</f>
        <v>129859</v>
      </c>
      <c r="D182" s="65" t="n">
        <f aca="false">124917+4942</f>
        <v>129859</v>
      </c>
      <c r="E182" s="65" t="n">
        <f aca="false">124917+4942</f>
        <v>129859</v>
      </c>
    </row>
    <row r="183" customFormat="false" ht="60.75" hidden="false" customHeight="true" outlineLevel="0" collapsed="false">
      <c r="A183" s="28"/>
      <c r="B183" s="64" t="s">
        <v>321</v>
      </c>
      <c r="C183" s="45" t="n">
        <v>3549931</v>
      </c>
      <c r="D183" s="45" t="n">
        <v>3549931</v>
      </c>
      <c r="E183" s="45" t="n">
        <v>3549931</v>
      </c>
    </row>
    <row r="184" customFormat="false" ht="66" hidden="false" customHeight="true" outlineLevel="0" collapsed="false">
      <c r="A184" s="28"/>
      <c r="B184" s="64" t="s">
        <v>322</v>
      </c>
      <c r="C184" s="45" t="n">
        <v>236657</v>
      </c>
      <c r="D184" s="45" t="n">
        <v>236657</v>
      </c>
      <c r="E184" s="45" t="n">
        <v>236657</v>
      </c>
    </row>
    <row r="185" customFormat="false" ht="14.25" hidden="false" customHeight="false" outlineLevel="0" collapsed="false">
      <c r="A185" s="47" t="s">
        <v>323</v>
      </c>
      <c r="B185" s="62" t="s">
        <v>324</v>
      </c>
      <c r="C185" s="68" t="n">
        <f aca="false">C186+C187</f>
        <v>9695170</v>
      </c>
      <c r="D185" s="68" t="n">
        <f aca="false">D186+D187</f>
        <v>1249920</v>
      </c>
      <c r="E185" s="68" t="n">
        <f aca="false">E186+E187</f>
        <v>1249920</v>
      </c>
    </row>
    <row r="186" customFormat="false" ht="166.5" hidden="false" customHeight="true" outlineLevel="0" collapsed="false">
      <c r="A186" s="28" t="s">
        <v>325</v>
      </c>
      <c r="B186" s="29" t="s">
        <v>326</v>
      </c>
      <c r="C186" s="45" t="n">
        <v>1249920</v>
      </c>
      <c r="D186" s="45" t="n">
        <v>1249920</v>
      </c>
      <c r="E186" s="45" t="n">
        <v>1249920</v>
      </c>
    </row>
    <row r="187" customFormat="false" ht="45.75" hidden="false" customHeight="true" outlineLevel="0" collapsed="false">
      <c r="A187" s="28" t="s">
        <v>327</v>
      </c>
      <c r="B187" s="64" t="s">
        <v>328</v>
      </c>
      <c r="C187" s="45" t="n">
        <v>8445250</v>
      </c>
      <c r="D187" s="45"/>
      <c r="E187" s="45"/>
    </row>
    <row r="188" customFormat="false" ht="14.25" hidden="false" customHeight="false" outlineLevel="0" collapsed="false">
      <c r="A188" s="47" t="s">
        <v>329</v>
      </c>
      <c r="B188" s="62" t="s">
        <v>330</v>
      </c>
      <c r="C188" s="68" t="n">
        <f aca="false">C189</f>
        <v>12221159.34</v>
      </c>
      <c r="D188" s="68" t="n">
        <f aca="false">D189</f>
        <v>0</v>
      </c>
      <c r="E188" s="68" t="n">
        <f aca="false">E189</f>
        <v>0</v>
      </c>
    </row>
    <row r="189" customFormat="false" ht="30" hidden="false" customHeight="true" outlineLevel="0" collapsed="false">
      <c r="A189" s="38" t="s">
        <v>331</v>
      </c>
      <c r="B189" s="70" t="s">
        <v>332</v>
      </c>
      <c r="C189" s="45" t="n">
        <f aca="false">12191159.34+30000</f>
        <v>12221159.34</v>
      </c>
      <c r="D189" s="45"/>
      <c r="E189" s="45"/>
    </row>
    <row r="190" customFormat="false" ht="50.25" hidden="false" customHeight="true" outlineLevel="0" collapsed="false">
      <c r="A190" s="47" t="s">
        <v>333</v>
      </c>
      <c r="B190" s="62" t="s">
        <v>334</v>
      </c>
      <c r="C190" s="68" t="n">
        <v>-9824996.57</v>
      </c>
      <c r="D190" s="60"/>
      <c r="E190" s="60"/>
    </row>
  </sheetData>
  <mergeCells count="15">
    <mergeCell ref="C1:E1"/>
    <mergeCell ref="C2:E2"/>
    <mergeCell ref="C3:E3"/>
    <mergeCell ref="C4:E4"/>
    <mergeCell ref="C5:E5"/>
    <mergeCell ref="A6:E6"/>
    <mergeCell ref="A7:B7"/>
    <mergeCell ref="A9:A11"/>
    <mergeCell ref="B9:B11"/>
    <mergeCell ref="C9:C11"/>
    <mergeCell ref="D9:D11"/>
    <mergeCell ref="E9:E11"/>
    <mergeCell ref="A12:B12"/>
    <mergeCell ref="A146:A147"/>
    <mergeCell ref="A165:A166"/>
  </mergeCells>
  <hyperlinks>
    <hyperlink ref="B91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92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9027777777778" right="0.157638888888889" top="0.39375" bottom="0.0784722222222222" header="0.0784722222222222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ТИ</cp:lastModifiedBy>
  <cp:lastPrinted>2025-02-18T11:13:42Z</cp:lastPrinted>
  <dcterms:modified xsi:type="dcterms:W3CDTF">2025-03-03T12:53:58Z</dcterms:modified>
  <cp:revision>0</cp:revision>
  <dc:subject/>
  <dc:title/>
</cp:coreProperties>
</file>