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11</definedName>
    <definedName function="false" hidden="false" localSheetId="0" name="_xlnm.Print_Titles" vbProcedure="false">'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76">
  <si>
    <t xml:space="preserve">Приложение № 1</t>
  </si>
  <si>
    <t xml:space="preserve">к решению Железногорской городской Думы</t>
  </si>
  <si>
    <t xml:space="preserve">от  06.12.2023 № 101-7-РД</t>
  </si>
  <si>
    <t xml:space="preserve">Прогнозируемое поступление доходов в бюджет города Железногорска в 2024 году и
 в плановом периоде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 
на 2024 год</t>
  </si>
  <si>
    <t xml:space="preserve">Сумма
 на 2025 год</t>
  </si>
  <si>
    <t xml:space="preserve">Сумма
 на 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60 01 0000 140
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
</t>
  </si>
  <si>
    <t xml:space="preserve">1 16 01163 01 0000 140
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4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
</t>
  </si>
  <si>
    <t xml:space="preserve">Платежи в целях возмещения причиненного ущерба (убытков)
</t>
  </si>
  <si>
    <t xml:space="preserve">1 16 10100 04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
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1000 01 0000 140
</t>
  </si>
  <si>
    <t xml:space="preserve">Платежи, уплачиваемые в целях возмещения вреда
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
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171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304 04 0000 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
</t>
  </si>
  <si>
    <t xml:space="preserve">2 02 29999 04 0000 150</t>
  </si>
  <si>
    <t xml:space="preserve">Прочие субсидии бюджетам городских округов, всего</t>
  </si>
  <si>
    <t xml:space="preserve">в том числе:</t>
  </si>
  <si>
    <t xml:space="preserve">Субсидии на реализацию проекта "Народный бюджет" в Курской области</t>
  </si>
  <si>
    <t xml:space="preserve">Субсидии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на финансирование расходных обязательств бюджетов, связанных с организацией отдыха детей в каникулярное время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на осуществление дорожной деятельности в целях капитального ремон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
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
 (на выплату ЕДВ)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на осуществление компенсационных выплат в связи с расходоми по оплате жилья, коммунальных услуг, твердого топлива и его доставке гражданам)</t>
  </si>
  <si>
    <t xml:space="preserve">2 02 30027 00 0000 150
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4 0000 150
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0 0000 150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, всего</t>
  </si>
  <si>
    <t xml:space="preserve">Субвенции бюджетам городских округов на обеспечение мер социальной поддержки ветеранов труда и тружеников тыла  (на выплату ЕДВ)</t>
  </si>
  <si>
    <t xml:space="preserve">Субвенции бюджетам городских округов на обеспечение мер социальной поддержки ветеранов труда и тружеников тыла (осуществление компенсационных выплат в связи с расходами по оплате жилья, коммунальных услуг, твердого топлива и его доставке гражданам)</t>
  </si>
  <si>
    <t xml:space="preserve">Субвенции бюджетам городских округов на предоставление гражданам субсидий на оплату жилых помещений и коммунальных услуг
</t>
  </si>
  <si>
    <t xml:space="preserve">Субвенции бюджетам городских округ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убвенция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бюджетам городских округ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 осуществление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я на 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</t>
  </si>
  <si>
    <t xml:space="preserve">Субвенция 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я на осуществление отдельных государственных полномочий в сфере трудовых отношений</t>
  </si>
  <si>
    <t xml:space="preserve">Субвенц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ветеранам труда Курской области )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многодетным гражданам)</t>
  </si>
  <si>
    <t xml:space="preserve">Субвенция на осуществление отдельных государственных полномочий в сфере архивного дела</t>
  </si>
  <si>
    <t xml:space="preserve">Субвенция на осуществление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5050 04 0000 150
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9001 04 0000 150
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4 00000 00 0000 000
</t>
  </si>
  <si>
    <t xml:space="preserve">Прочие безвозмездные поступления от негосударственных организаций</t>
  </si>
  <si>
    <t xml:space="preserve">2 04 04099 04 0000 150
</t>
  </si>
  <si>
    <t xml:space="preserve">Прочие безвозмездные поступления от негосударственных организаций в бюджеты городских округов
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AFA690434846A36DEE741CC1C3490742D7B2009ED98F34844B3B06ADE106875B334683442C5B5959DC3C276AA9FF35EED64BC90638475F763KBI" TargetMode="External"/><Relationship Id="rId2" Type="http://schemas.openxmlformats.org/officeDocument/2006/relationships/hyperlink" Target="consultantplus://offline/ref=2AFA690434846A36DEE741CC1C3490742D7B2009ED98F34844B3B06ADE106875B334683442C5B5959DC3C276AA9FF35EED64BC90638475F763KB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52.56"/>
    <col collapsed="false" customWidth="true" hidden="false" outlineLevel="0" max="3" min="3" style="2" width="16.28"/>
    <col collapsed="false" customWidth="true" hidden="false" outlineLevel="0" max="5" min="4" style="2" width="17.14"/>
    <col collapsed="false" customWidth="true" hidden="false" outlineLevel="0" max="6" min="6" style="0" width="18.14"/>
    <col collapsed="false" customWidth="true" hidden="false" outlineLevel="0" max="7" min="7" style="0" width="17.42"/>
    <col collapsed="false" customWidth="true" hidden="false" outlineLevel="0" max="8" min="8" style="0" width="15.28"/>
    <col collapsed="false" customWidth="true" hidden="false" outlineLevel="0" max="9" min="9" style="0" width="15.41"/>
  </cols>
  <sheetData>
    <row r="1" customFormat="false" ht="12.75" hidden="false" customHeight="false" outlineLevel="0" collapsed="false">
      <c r="B1" s="3"/>
      <c r="D1" s="4" t="s">
        <v>0</v>
      </c>
      <c r="E1" s="4"/>
    </row>
    <row r="2" customFormat="false" ht="15" hidden="false" customHeight="false" outlineLevel="0" collapsed="false">
      <c r="A2" s="5"/>
      <c r="B2" s="6"/>
      <c r="C2" s="4" t="s">
        <v>1</v>
      </c>
      <c r="D2" s="4"/>
      <c r="E2" s="4"/>
    </row>
    <row r="3" customFormat="false" ht="15" hidden="false" customHeight="false" outlineLevel="0" collapsed="false">
      <c r="A3" s="5"/>
      <c r="B3" s="6"/>
      <c r="C3" s="4" t="s">
        <v>2</v>
      </c>
      <c r="D3" s="4"/>
      <c r="E3" s="4"/>
    </row>
    <row r="4" customFormat="false" ht="12.75" hidden="false" customHeight="false" outlineLevel="0" collapsed="false">
      <c r="A4" s="5"/>
      <c r="B4" s="4"/>
      <c r="C4" s="4"/>
      <c r="D4" s="4"/>
      <c r="E4" s="4"/>
    </row>
    <row r="5" customFormat="false" ht="15" hidden="false" customHeight="false" outlineLevel="0" collapsed="false">
      <c r="A5" s="5"/>
      <c r="B5" s="6"/>
      <c r="C5" s="4"/>
      <c r="D5" s="4"/>
      <c r="E5" s="4"/>
    </row>
    <row r="6" customFormat="false" ht="15" hidden="false" customHeight="false" outlineLevel="0" collapsed="false">
      <c r="A6" s="5"/>
      <c r="B6" s="6"/>
      <c r="C6" s="7"/>
      <c r="D6" s="7"/>
      <c r="E6" s="7"/>
    </row>
    <row r="7" customFormat="false" ht="33" hidden="false" customHeight="true" outlineLevel="0" collapsed="false">
      <c r="A7" s="8" t="s">
        <v>3</v>
      </c>
      <c r="B7" s="8"/>
      <c r="C7" s="8"/>
      <c r="D7" s="8"/>
      <c r="E7" s="9"/>
      <c r="G7" s="2"/>
      <c r="I7" s="2"/>
    </row>
    <row r="8" customFormat="false" ht="15.75" hidden="false" customHeight="true" outlineLevel="0" collapsed="false">
      <c r="A8" s="10"/>
      <c r="B8" s="10"/>
      <c r="G8" s="2"/>
      <c r="I8" s="2"/>
    </row>
    <row r="9" customFormat="false" ht="15.75" hidden="false" customHeight="false" outlineLevel="0" collapsed="false">
      <c r="A9" s="11"/>
      <c r="B9" s="12"/>
      <c r="E9" s="7" t="s">
        <v>4</v>
      </c>
      <c r="G9" s="2"/>
      <c r="I9" s="2"/>
    </row>
    <row r="10" customFormat="false" ht="12.75" hidden="false" customHeight="true" outlineLevel="0" collapsed="false">
      <c r="A10" s="13" t="s">
        <v>5</v>
      </c>
      <c r="B10" s="13" t="s">
        <v>6</v>
      </c>
      <c r="C10" s="14" t="s">
        <v>7</v>
      </c>
      <c r="D10" s="14" t="s">
        <v>8</v>
      </c>
      <c r="E10" s="14" t="s">
        <v>9</v>
      </c>
    </row>
    <row r="11" customFormat="false" ht="12.75" hidden="false" customHeight="true" outlineLevel="0" collapsed="false">
      <c r="A11" s="13"/>
      <c r="B11" s="13" t="s">
        <v>6</v>
      </c>
      <c r="C11" s="14"/>
      <c r="D11" s="14"/>
      <c r="E11" s="14"/>
      <c r="F11" s="2"/>
      <c r="G11" s="2"/>
      <c r="I11" s="2"/>
    </row>
    <row r="12" customFormat="false" ht="18.75" hidden="false" customHeight="true" outlineLevel="0" collapsed="false">
      <c r="A12" s="13"/>
      <c r="B12" s="13"/>
      <c r="C12" s="14"/>
      <c r="D12" s="14"/>
      <c r="E12" s="14"/>
    </row>
    <row r="13" customFormat="false" ht="14.25" hidden="false" customHeight="true" outlineLevel="0" collapsed="false">
      <c r="A13" s="15" t="s">
        <v>10</v>
      </c>
      <c r="B13" s="15"/>
      <c r="C13" s="16" t="n">
        <f aca="false">C14+C142</f>
        <v>4110799546.62</v>
      </c>
      <c r="D13" s="16" t="n">
        <f aca="false">D14+D142</f>
        <v>3485621394.02</v>
      </c>
      <c r="E13" s="16" t="n">
        <f aca="false">E14+E142</f>
        <v>3521271439.02</v>
      </c>
      <c r="F13" s="2"/>
      <c r="G13" s="2"/>
      <c r="H13" s="2"/>
    </row>
    <row r="14" customFormat="false" ht="14.25" hidden="false" customHeight="false" outlineLevel="0" collapsed="false">
      <c r="A14" s="17" t="s">
        <v>11</v>
      </c>
      <c r="B14" s="18" t="s">
        <v>12</v>
      </c>
      <c r="C14" s="16" t="n">
        <f aca="false">C15+C33+C44+C52+C57+C70+C76+C81+C94+C23+C139</f>
        <v>1752216964.38</v>
      </c>
      <c r="D14" s="16" t="n">
        <f aca="false">D15+D33+D44+D52+D57+D70+D76+D81+D94+D23+D139</f>
        <v>1701109684.02</v>
      </c>
      <c r="E14" s="16" t="n">
        <f aca="false">E15+E33+E44+E52+E57+E70+E76+E81+E94+E23+E139</f>
        <v>1845616801.02</v>
      </c>
      <c r="F14" s="2"/>
      <c r="G14" s="2"/>
      <c r="H14" s="2"/>
    </row>
    <row r="15" customFormat="false" ht="14.25" hidden="false" customHeight="false" outlineLevel="0" collapsed="false">
      <c r="A15" s="17" t="s">
        <v>13</v>
      </c>
      <c r="B15" s="18" t="s">
        <v>14</v>
      </c>
      <c r="C15" s="19" t="n">
        <f aca="false">C16</f>
        <v>1250432171.46</v>
      </c>
      <c r="D15" s="19" t="n">
        <f aca="false">D16</f>
        <v>1219649477</v>
      </c>
      <c r="E15" s="19" t="n">
        <f aca="false">E16</f>
        <v>1359789319</v>
      </c>
      <c r="F15" s="2"/>
      <c r="G15" s="2"/>
      <c r="H15" s="2"/>
    </row>
    <row r="16" customFormat="false" ht="14.25" hidden="false" customHeight="false" outlineLevel="0" collapsed="false">
      <c r="A16" s="20" t="s">
        <v>15</v>
      </c>
      <c r="B16" s="18" t="s">
        <v>16</v>
      </c>
      <c r="C16" s="21" t="n">
        <f aca="false">C17+C19+C18+C20+C21+C22</f>
        <v>1250432171.46</v>
      </c>
      <c r="D16" s="21" t="n">
        <f aca="false">D17+D19+D18+D20+D21+D22</f>
        <v>1219649477</v>
      </c>
      <c r="E16" s="21" t="n">
        <f aca="false">E17+E19+E18+E20+E21+E22</f>
        <v>1359789319</v>
      </c>
      <c r="F16" s="2"/>
      <c r="G16" s="22"/>
    </row>
    <row r="17" customFormat="false" ht="106.5" hidden="false" customHeight="true" outlineLevel="0" collapsed="false">
      <c r="A17" s="23" t="s">
        <v>17</v>
      </c>
      <c r="B17" s="24" t="s">
        <v>18</v>
      </c>
      <c r="C17" s="25" t="n">
        <f aca="false">827882984+120959718.4+6000000</f>
        <v>954842702.4</v>
      </c>
      <c r="D17" s="25" t="n">
        <v>957536399</v>
      </c>
      <c r="E17" s="25" t="n">
        <v>1075103778</v>
      </c>
      <c r="F17" s="2"/>
      <c r="G17" s="22"/>
    </row>
    <row r="18" customFormat="false" ht="135" hidden="false" customHeight="false" outlineLevel="0" collapsed="false">
      <c r="A18" s="23" t="s">
        <v>19</v>
      </c>
      <c r="B18" s="24" t="s">
        <v>20</v>
      </c>
      <c r="C18" s="25" t="n">
        <f aca="false">6083793-2000000+1100000</f>
        <v>5183793</v>
      </c>
      <c r="D18" s="25" t="n">
        <v>3266682</v>
      </c>
      <c r="E18" s="25" t="n">
        <v>3496418</v>
      </c>
      <c r="F18" s="2"/>
      <c r="G18" s="22"/>
    </row>
    <row r="19" customFormat="false" ht="46.5" hidden="false" customHeight="true" outlineLevel="0" collapsed="false">
      <c r="A19" s="23" t="s">
        <v>21</v>
      </c>
      <c r="B19" s="24" t="s">
        <v>22</v>
      </c>
      <c r="C19" s="25" t="n">
        <f aca="false">7501759+3500000+600000</f>
        <v>11601759</v>
      </c>
      <c r="D19" s="25" t="n">
        <v>8405172</v>
      </c>
      <c r="E19" s="25" t="n">
        <v>9038563</v>
      </c>
      <c r="F19" s="2"/>
    </row>
    <row r="20" customFormat="false" ht="135" hidden="false" customHeight="false" outlineLevel="0" collapsed="false">
      <c r="A20" s="26" t="s">
        <v>23</v>
      </c>
      <c r="B20" s="27" t="s">
        <v>24</v>
      </c>
      <c r="C20" s="28" t="n">
        <f aca="false">33456006+5000000+6200000</f>
        <v>44656006</v>
      </c>
      <c r="D20" s="28" t="n">
        <v>34236645</v>
      </c>
      <c r="E20" s="28" t="n">
        <v>36699056</v>
      </c>
      <c r="F20" s="2"/>
    </row>
    <row r="21" customFormat="false" ht="60" hidden="false" customHeight="false" outlineLevel="0" collapsed="false">
      <c r="A21" s="26" t="s">
        <v>25</v>
      </c>
      <c r="B21" s="27" t="s">
        <v>26</v>
      </c>
      <c r="C21" s="28" t="n">
        <f aca="false">6884918+1000000+2000000+1700000</f>
        <v>11584918</v>
      </c>
      <c r="D21" s="28" t="n">
        <v>10685073</v>
      </c>
      <c r="E21" s="28" t="n">
        <v>11250917</v>
      </c>
      <c r="F21" s="2"/>
    </row>
    <row r="22" customFormat="false" ht="60" hidden="false" customHeight="false" outlineLevel="0" collapsed="false">
      <c r="A22" s="26" t="s">
        <v>27</v>
      </c>
      <c r="B22" s="27" t="s">
        <v>28</v>
      </c>
      <c r="C22" s="28" t="n">
        <f aca="false">141181019+40381974.06+18000000+23000000</f>
        <v>222562993.06</v>
      </c>
      <c r="D22" s="28" t="n">
        <v>205519506</v>
      </c>
      <c r="E22" s="28" t="n">
        <v>224200587</v>
      </c>
      <c r="F22" s="2"/>
    </row>
    <row r="23" s="30" customFormat="true" ht="42.75" hidden="false" customHeight="false" outlineLevel="0" collapsed="false">
      <c r="A23" s="20" t="s">
        <v>29</v>
      </c>
      <c r="B23" s="18" t="s">
        <v>30</v>
      </c>
      <c r="C23" s="16" t="n">
        <f aca="false">C24</f>
        <v>3845740</v>
      </c>
      <c r="D23" s="16" t="n">
        <f aca="false">D24</f>
        <v>4077901</v>
      </c>
      <c r="E23" s="16" t="n">
        <f aca="false">E24</f>
        <v>4106990</v>
      </c>
      <c r="F23" s="29"/>
    </row>
    <row r="24" s="30" customFormat="true" ht="30" hidden="false" customHeight="true" outlineLevel="0" collapsed="false">
      <c r="A24" s="20" t="s">
        <v>31</v>
      </c>
      <c r="B24" s="18" t="s">
        <v>32</v>
      </c>
      <c r="C24" s="16" t="n">
        <f aca="false">C25+C27+C29+C31</f>
        <v>3845740</v>
      </c>
      <c r="D24" s="16" t="n">
        <f aca="false">D25+D27+D29+D31</f>
        <v>4077901</v>
      </c>
      <c r="E24" s="16" t="n">
        <f aca="false">E25+E27+E29+E31</f>
        <v>4106990</v>
      </c>
      <c r="F24" s="29"/>
    </row>
    <row r="25" s="30" customFormat="true" ht="85.5" hidden="false" customHeight="false" outlineLevel="0" collapsed="false">
      <c r="A25" s="20" t="s">
        <v>33</v>
      </c>
      <c r="B25" s="18" t="s">
        <v>34</v>
      </c>
      <c r="C25" s="31" t="n">
        <f aca="false">C26</f>
        <v>2043903</v>
      </c>
      <c r="D25" s="31" t="n">
        <f aca="false">D26</f>
        <v>2121558</v>
      </c>
      <c r="E25" s="31" t="n">
        <f aca="false">E26</f>
        <v>2139323</v>
      </c>
    </row>
    <row r="26" customFormat="false" ht="135" hidden="false" customHeight="false" outlineLevel="0" collapsed="false">
      <c r="A26" s="23" t="s">
        <v>35</v>
      </c>
      <c r="B26" s="24" t="s">
        <v>36</v>
      </c>
      <c r="C26" s="25" t="n">
        <f aca="false">1643903+400000</f>
        <v>2043903</v>
      </c>
      <c r="D26" s="25" t="n">
        <v>2121558</v>
      </c>
      <c r="E26" s="25" t="n">
        <v>2139323</v>
      </c>
    </row>
    <row r="27" s="30" customFormat="true" ht="99.75" hidden="false" customHeight="false" outlineLevel="0" collapsed="false">
      <c r="A27" s="20" t="s">
        <v>37</v>
      </c>
      <c r="B27" s="18" t="s">
        <v>38</v>
      </c>
      <c r="C27" s="31" t="n">
        <f aca="false">C28</f>
        <v>11229</v>
      </c>
      <c r="D27" s="31" t="n">
        <f aca="false">D28</f>
        <v>11147</v>
      </c>
      <c r="E27" s="31" t="n">
        <f aca="false">E28</f>
        <v>11364</v>
      </c>
    </row>
    <row r="28" s="30" customFormat="true" ht="150" hidden="false" customHeight="false" outlineLevel="0" collapsed="false">
      <c r="A28" s="23" t="s">
        <v>39</v>
      </c>
      <c r="B28" s="24" t="s">
        <v>40</v>
      </c>
      <c r="C28" s="25" t="n">
        <v>11229</v>
      </c>
      <c r="D28" s="25" t="n">
        <v>11147</v>
      </c>
      <c r="E28" s="25" t="n">
        <v>11364</v>
      </c>
    </row>
    <row r="29" customFormat="false" ht="85.5" hidden="false" customHeight="false" outlineLevel="0" collapsed="false">
      <c r="A29" s="20" t="s">
        <v>41</v>
      </c>
      <c r="B29" s="18" t="s">
        <v>42</v>
      </c>
      <c r="C29" s="31" t="n">
        <f aca="false">C30</f>
        <v>2005898</v>
      </c>
      <c r="D29" s="31" t="n">
        <f aca="false">D30</f>
        <v>2208921</v>
      </c>
      <c r="E29" s="31" t="n">
        <f aca="false">E30</f>
        <v>2228111</v>
      </c>
    </row>
    <row r="30" customFormat="false" ht="135" hidden="false" customHeight="false" outlineLevel="0" collapsed="false">
      <c r="A30" s="23" t="s">
        <v>43</v>
      </c>
      <c r="B30" s="24" t="s">
        <v>44</v>
      </c>
      <c r="C30" s="25" t="n">
        <v>2005898</v>
      </c>
      <c r="D30" s="25" t="n">
        <v>2208921</v>
      </c>
      <c r="E30" s="25" t="n">
        <v>2228111</v>
      </c>
    </row>
    <row r="31" customFormat="false" ht="85.5" hidden="false" customHeight="false" outlineLevel="0" collapsed="false">
      <c r="A31" s="20" t="s">
        <v>45</v>
      </c>
      <c r="B31" s="18" t="s">
        <v>46</v>
      </c>
      <c r="C31" s="31" t="n">
        <f aca="false">C32</f>
        <v>-215290</v>
      </c>
      <c r="D31" s="31" t="n">
        <f aca="false">D32</f>
        <v>-263725</v>
      </c>
      <c r="E31" s="31" t="n">
        <f aca="false">E32</f>
        <v>-271808</v>
      </c>
    </row>
    <row r="32" customFormat="false" ht="135" hidden="false" customHeight="false" outlineLevel="0" collapsed="false">
      <c r="A32" s="23" t="s">
        <v>47</v>
      </c>
      <c r="B32" s="24" t="s">
        <v>48</v>
      </c>
      <c r="C32" s="25" t="n">
        <v>-215290</v>
      </c>
      <c r="D32" s="25" t="n">
        <v>-263725</v>
      </c>
      <c r="E32" s="25" t="n">
        <v>-271808</v>
      </c>
    </row>
    <row r="33" s="30" customFormat="true" ht="14.25" hidden="false" customHeight="false" outlineLevel="0" collapsed="false">
      <c r="A33" s="20" t="s">
        <v>49</v>
      </c>
      <c r="B33" s="18" t="s">
        <v>50</v>
      </c>
      <c r="C33" s="14" t="n">
        <f aca="false">C40+C42+C34+C37</f>
        <v>55198983.92</v>
      </c>
      <c r="D33" s="14" t="n">
        <f aca="false">D40+D42+D34</f>
        <v>54024448</v>
      </c>
      <c r="E33" s="14" t="n">
        <f aca="false">E40+E42+E34</f>
        <v>59468270</v>
      </c>
    </row>
    <row r="34" s="30" customFormat="true" ht="28.5" hidden="false" customHeight="false" outlineLevel="0" collapsed="false">
      <c r="A34" s="20" t="s">
        <v>51</v>
      </c>
      <c r="B34" s="18" t="s">
        <v>52</v>
      </c>
      <c r="C34" s="14" t="n">
        <f aca="false">C35+C36</f>
        <v>32622994</v>
      </c>
      <c r="D34" s="14" t="n">
        <f aca="false">D35+D36</f>
        <v>30680609</v>
      </c>
      <c r="E34" s="14" t="n">
        <f aca="false">E35+E36</f>
        <v>35598027</v>
      </c>
    </row>
    <row r="35" s="30" customFormat="true" ht="30.75" hidden="false" customHeight="true" outlineLevel="0" collapsed="false">
      <c r="A35" s="23" t="s">
        <v>53</v>
      </c>
      <c r="B35" s="24" t="s">
        <v>54</v>
      </c>
      <c r="C35" s="32" t="n">
        <f aca="false">20478035+3600000</f>
        <v>24078035</v>
      </c>
      <c r="D35" s="32" t="n">
        <v>21415065</v>
      </c>
      <c r="E35" s="32" t="n">
        <v>24847423</v>
      </c>
    </row>
    <row r="36" s="30" customFormat="true" ht="75" hidden="false" customHeight="false" outlineLevel="0" collapsed="false">
      <c r="A36" s="23" t="s">
        <v>55</v>
      </c>
      <c r="B36" s="24" t="s">
        <v>56</v>
      </c>
      <c r="C36" s="32" t="n">
        <f aca="false">7944959+600000</f>
        <v>8544959</v>
      </c>
      <c r="D36" s="32" t="n">
        <v>9265544</v>
      </c>
      <c r="E36" s="32" t="n">
        <v>10750604</v>
      </c>
    </row>
    <row r="37" s="30" customFormat="true" ht="27" hidden="false" customHeight="false" outlineLevel="0" collapsed="false">
      <c r="A37" s="33" t="s">
        <v>57</v>
      </c>
      <c r="B37" s="34" t="s">
        <v>58</v>
      </c>
      <c r="C37" s="14" t="n">
        <f aca="false">C38+C39</f>
        <v>153584.92</v>
      </c>
      <c r="D37" s="14" t="n">
        <v>0</v>
      </c>
      <c r="E37" s="14" t="n">
        <v>0</v>
      </c>
    </row>
    <row r="38" s="30" customFormat="true" ht="27" hidden="false" customHeight="false" outlineLevel="0" collapsed="false">
      <c r="A38" s="35" t="s">
        <v>59</v>
      </c>
      <c r="B38" s="36" t="s">
        <v>60</v>
      </c>
      <c r="C38" s="32" t="n">
        <f aca="false">76986.77+32743.96+43819.6</f>
        <v>153550.33</v>
      </c>
      <c r="D38" s="32" t="n">
        <v>0</v>
      </c>
      <c r="E38" s="32" t="n">
        <v>0</v>
      </c>
    </row>
    <row r="39" s="30" customFormat="true" ht="40.5" hidden="false" customHeight="false" outlineLevel="0" collapsed="false">
      <c r="A39" s="35" t="s">
        <v>61</v>
      </c>
      <c r="B39" s="36" t="s">
        <v>62</v>
      </c>
      <c r="C39" s="32" t="n">
        <v>34.59</v>
      </c>
      <c r="D39" s="32" t="n">
        <v>0</v>
      </c>
      <c r="E39" s="32" t="n">
        <v>0</v>
      </c>
    </row>
    <row r="40" customFormat="false" ht="14.25" hidden="false" customHeight="false" outlineLevel="0" collapsed="false">
      <c r="A40" s="20" t="s">
        <v>63</v>
      </c>
      <c r="B40" s="18" t="s">
        <v>64</v>
      </c>
      <c r="C40" s="31" t="n">
        <f aca="false">C41</f>
        <v>1656462</v>
      </c>
      <c r="D40" s="31" t="n">
        <f aca="false">D41</f>
        <v>1645839</v>
      </c>
      <c r="E40" s="31" t="n">
        <f aca="false">E41</f>
        <v>1742243</v>
      </c>
    </row>
    <row r="41" s="1" customFormat="true" ht="15" hidden="false" customHeight="false" outlineLevel="0" collapsed="false">
      <c r="A41" s="23" t="s">
        <v>65</v>
      </c>
      <c r="B41" s="24" t="s">
        <v>64</v>
      </c>
      <c r="C41" s="25" t="n">
        <f aca="false">302500+188712+1165250</f>
        <v>1656462</v>
      </c>
      <c r="D41" s="25" t="n">
        <v>1645839</v>
      </c>
      <c r="E41" s="25" t="n">
        <v>1742243</v>
      </c>
    </row>
    <row r="42" s="38" customFormat="true" ht="28.5" hidden="false" customHeight="false" outlineLevel="0" collapsed="false">
      <c r="A42" s="20" t="s">
        <v>66</v>
      </c>
      <c r="B42" s="18" t="s">
        <v>67</v>
      </c>
      <c r="C42" s="16" t="n">
        <f aca="false">C43</f>
        <v>20765943</v>
      </c>
      <c r="D42" s="16" t="n">
        <f aca="false">D43</f>
        <v>21698000</v>
      </c>
      <c r="E42" s="16" t="n">
        <f aca="false">E43</f>
        <v>22128000</v>
      </c>
      <c r="F42" s="37"/>
      <c r="G42" s="37"/>
      <c r="H42" s="37"/>
      <c r="I42" s="37"/>
      <c r="J42" s="37"/>
      <c r="K42" s="37"/>
    </row>
    <row r="43" s="1" customFormat="true" ht="45" hidden="false" customHeight="false" outlineLevel="0" collapsed="false">
      <c r="A43" s="23" t="s">
        <v>68</v>
      </c>
      <c r="B43" s="24" t="s">
        <v>69</v>
      </c>
      <c r="C43" s="25" t="n">
        <f aca="false">18765943+2000000</f>
        <v>20765943</v>
      </c>
      <c r="D43" s="25" t="n">
        <v>21698000</v>
      </c>
      <c r="E43" s="25" t="n">
        <v>22128000</v>
      </c>
    </row>
    <row r="44" customFormat="false" ht="14.25" hidden="false" customHeight="false" outlineLevel="0" collapsed="false">
      <c r="A44" s="20" t="s">
        <v>70</v>
      </c>
      <c r="B44" s="18" t="s">
        <v>71</v>
      </c>
      <c r="C44" s="14" t="n">
        <f aca="false">C47+C45</f>
        <v>203439550</v>
      </c>
      <c r="D44" s="14" t="n">
        <f aca="false">D47+D45</f>
        <v>203573419</v>
      </c>
      <c r="E44" s="14" t="n">
        <f aca="false">E47+E45</f>
        <v>204771620</v>
      </c>
    </row>
    <row r="45" customFormat="false" ht="14.25" hidden="false" customHeight="false" outlineLevel="0" collapsed="false">
      <c r="A45" s="20" t="s">
        <v>72</v>
      </c>
      <c r="B45" s="18" t="s">
        <v>73</v>
      </c>
      <c r="C45" s="14" t="n">
        <f aca="false">C46</f>
        <v>42549857</v>
      </c>
      <c r="D45" s="14" t="n">
        <f aca="false">D46</f>
        <v>43983319</v>
      </c>
      <c r="E45" s="14" t="n">
        <f aca="false">E46</f>
        <v>45181520</v>
      </c>
    </row>
    <row r="46" customFormat="false" ht="48.75" hidden="false" customHeight="true" outlineLevel="0" collapsed="false">
      <c r="A46" s="23" t="s">
        <v>74</v>
      </c>
      <c r="B46" s="24" t="s">
        <v>75</v>
      </c>
      <c r="C46" s="32" t="n">
        <f aca="false">21849857+15000000+5700000</f>
        <v>42549857</v>
      </c>
      <c r="D46" s="32" t="n">
        <v>43983319</v>
      </c>
      <c r="E46" s="32" t="n">
        <v>45181520</v>
      </c>
    </row>
    <row r="47" s="41" customFormat="true" ht="14.25" hidden="false" customHeight="false" outlineLevel="0" collapsed="false">
      <c r="A47" s="39" t="s">
        <v>76</v>
      </c>
      <c r="B47" s="40" t="s">
        <v>77</v>
      </c>
      <c r="C47" s="21" t="n">
        <f aca="false">C49+C51</f>
        <v>160889693</v>
      </c>
      <c r="D47" s="21" t="n">
        <f aca="false">D49+D51</f>
        <v>159590100</v>
      </c>
      <c r="E47" s="21" t="n">
        <f aca="false">E49+E51</f>
        <v>159590100</v>
      </c>
    </row>
    <row r="48" s="41" customFormat="true" ht="14.25" hidden="false" customHeight="false" outlineLevel="0" collapsed="false">
      <c r="A48" s="39" t="s">
        <v>78</v>
      </c>
      <c r="B48" s="40" t="s">
        <v>79</v>
      </c>
      <c r="C48" s="21" t="n">
        <f aca="false">C49</f>
        <v>154597600</v>
      </c>
      <c r="D48" s="21" t="n">
        <f aca="false">D49</f>
        <v>152549600</v>
      </c>
      <c r="E48" s="21" t="n">
        <f aca="false">E49</f>
        <v>152549600</v>
      </c>
    </row>
    <row r="49" s="41" customFormat="true" ht="32.25" hidden="false" customHeight="true" outlineLevel="0" collapsed="false">
      <c r="A49" s="42" t="s">
        <v>80</v>
      </c>
      <c r="B49" s="43" t="s">
        <v>81</v>
      </c>
      <c r="C49" s="44" t="n">
        <f aca="false">156597600-2000000</f>
        <v>154597600</v>
      </c>
      <c r="D49" s="44" t="n">
        <v>152549600</v>
      </c>
      <c r="E49" s="44" t="n">
        <v>152549600</v>
      </c>
    </row>
    <row r="50" s="45" customFormat="true" ht="14.25" hidden="false" customHeight="false" outlineLevel="0" collapsed="false">
      <c r="A50" s="39" t="s">
        <v>82</v>
      </c>
      <c r="B50" s="40" t="s">
        <v>83</v>
      </c>
      <c r="C50" s="21" t="n">
        <f aca="false">C51</f>
        <v>6292093</v>
      </c>
      <c r="D50" s="21" t="n">
        <f aca="false">D51</f>
        <v>7040500</v>
      </c>
      <c r="E50" s="21" t="n">
        <f aca="false">E51</f>
        <v>7040500</v>
      </c>
    </row>
    <row r="51" s="41" customFormat="true" ht="45" hidden="false" customHeight="false" outlineLevel="0" collapsed="false">
      <c r="A51" s="42" t="s">
        <v>84</v>
      </c>
      <c r="B51" s="43" t="s">
        <v>85</v>
      </c>
      <c r="C51" s="44" t="n">
        <v>6292093</v>
      </c>
      <c r="D51" s="44" t="n">
        <v>7040500</v>
      </c>
      <c r="E51" s="44" t="n">
        <v>7040500</v>
      </c>
    </row>
    <row r="52" s="41" customFormat="true" ht="14.25" hidden="false" customHeight="false" outlineLevel="0" collapsed="false">
      <c r="A52" s="39" t="s">
        <v>86</v>
      </c>
      <c r="B52" s="40" t="s">
        <v>87</v>
      </c>
      <c r="C52" s="21" t="n">
        <f aca="false">C53+C55</f>
        <v>21678335</v>
      </c>
      <c r="D52" s="21" t="n">
        <f aca="false">D53+D55</f>
        <v>16852433</v>
      </c>
      <c r="E52" s="21" t="n">
        <f aca="false">E53+E55</f>
        <v>16852433</v>
      </c>
    </row>
    <row r="53" s="41" customFormat="true" ht="42.75" hidden="false" customHeight="false" outlineLevel="0" collapsed="false">
      <c r="A53" s="39" t="s">
        <v>88</v>
      </c>
      <c r="B53" s="40" t="s">
        <v>89</v>
      </c>
      <c r="C53" s="21" t="n">
        <f aca="false">C54</f>
        <v>21503335</v>
      </c>
      <c r="D53" s="21" t="n">
        <f aca="false">D54</f>
        <v>16802433</v>
      </c>
      <c r="E53" s="21" t="n">
        <f aca="false">E54</f>
        <v>16802433</v>
      </c>
    </row>
    <row r="54" s="41" customFormat="true" ht="45" hidden="false" customHeight="false" outlineLevel="0" collapsed="false">
      <c r="A54" s="42" t="s">
        <v>90</v>
      </c>
      <c r="B54" s="43" t="s">
        <v>91</v>
      </c>
      <c r="C54" s="44" t="n">
        <f aca="false">13503335+5000000+3000000</f>
        <v>21503335</v>
      </c>
      <c r="D54" s="44" t="n">
        <v>16802433</v>
      </c>
      <c r="E54" s="44" t="n">
        <v>16802433</v>
      </c>
    </row>
    <row r="55" s="45" customFormat="true" ht="42.75" hidden="false" customHeight="false" outlineLevel="0" collapsed="false">
      <c r="A55" s="39" t="s">
        <v>92</v>
      </c>
      <c r="B55" s="40" t="s">
        <v>93</v>
      </c>
      <c r="C55" s="21" t="n">
        <f aca="false">C56</f>
        <v>175000</v>
      </c>
      <c r="D55" s="21" t="n">
        <f aca="false">D56</f>
        <v>50000</v>
      </c>
      <c r="E55" s="21" t="n">
        <f aca="false">E56</f>
        <v>50000</v>
      </c>
    </row>
    <row r="56" s="46" customFormat="true" ht="30" hidden="false" customHeight="false" outlineLevel="0" collapsed="false">
      <c r="A56" s="42" t="s">
        <v>94</v>
      </c>
      <c r="B56" s="43" t="s">
        <v>95</v>
      </c>
      <c r="C56" s="44" t="n">
        <f aca="false">50000+65000+35000+25000</f>
        <v>175000</v>
      </c>
      <c r="D56" s="44" t="n">
        <v>50000</v>
      </c>
      <c r="E56" s="44" t="n">
        <v>50000</v>
      </c>
    </row>
    <row r="57" customFormat="false" ht="48.75" hidden="false" customHeight="true" outlineLevel="0" collapsed="false">
      <c r="A57" s="20" t="s">
        <v>96</v>
      </c>
      <c r="B57" s="18" t="s">
        <v>97</v>
      </c>
      <c r="C57" s="21" t="n">
        <f aca="false">C58+C65+C67+C63</f>
        <v>87804238.39</v>
      </c>
      <c r="D57" s="21" t="n">
        <f aca="false">D58+D65+D67+D63</f>
        <v>79235107.72</v>
      </c>
      <c r="E57" s="21" t="n">
        <f aca="false">E58+E65+E67+E63</f>
        <v>78020582.72</v>
      </c>
    </row>
    <row r="58" customFormat="false" ht="115.5" hidden="false" customHeight="true" outlineLevel="0" collapsed="false">
      <c r="A58" s="20" t="s">
        <v>98</v>
      </c>
      <c r="B58" s="18" t="s">
        <v>99</v>
      </c>
      <c r="C58" s="21" t="n">
        <f aca="false">C59+C60+C61+C62</f>
        <v>68871203.16</v>
      </c>
      <c r="D58" s="21" t="n">
        <f aca="false">D59+D60+D61+D62</f>
        <v>65563700</v>
      </c>
      <c r="E58" s="21" t="n">
        <f aca="false">E59+E60+E61+E62</f>
        <v>65563700</v>
      </c>
    </row>
    <row r="59" s="41" customFormat="true" ht="90" hidden="false" customHeight="false" outlineLevel="0" collapsed="false">
      <c r="A59" s="42" t="s">
        <v>100</v>
      </c>
      <c r="B59" s="43" t="s">
        <v>101</v>
      </c>
      <c r="C59" s="44" t="n">
        <f aca="false">55335000+4400000+765000+1000000</f>
        <v>61500000</v>
      </c>
      <c r="D59" s="44" t="n">
        <v>59000000</v>
      </c>
      <c r="E59" s="44" t="n">
        <v>59000000</v>
      </c>
    </row>
    <row r="60" s="41" customFormat="true" ht="90" hidden="false" customHeight="false" outlineLevel="0" collapsed="false">
      <c r="A60" s="42" t="s">
        <v>102</v>
      </c>
      <c r="B60" s="43" t="s">
        <v>103</v>
      </c>
      <c r="C60" s="44" t="n">
        <f aca="false">2788800-1124400+100000</f>
        <v>1764400</v>
      </c>
      <c r="D60" s="44" t="n">
        <v>1664400</v>
      </c>
      <c r="E60" s="44" t="n">
        <v>1664400</v>
      </c>
    </row>
    <row r="61" s="41" customFormat="true" ht="75" hidden="false" customHeight="false" outlineLevel="0" collapsed="false">
      <c r="A61" s="42" t="s">
        <v>104</v>
      </c>
      <c r="B61" s="43" t="s">
        <v>105</v>
      </c>
      <c r="C61" s="44" t="n">
        <f aca="false">891118.72-65152.52+65036.96</f>
        <v>891003.16</v>
      </c>
      <c r="D61" s="44" t="n">
        <v>383500</v>
      </c>
      <c r="E61" s="44" t="n">
        <v>383500</v>
      </c>
    </row>
    <row r="62" s="41" customFormat="true" ht="46.5" hidden="false" customHeight="true" outlineLevel="0" collapsed="false">
      <c r="A62" s="42" t="s">
        <v>106</v>
      </c>
      <c r="B62" s="43" t="s">
        <v>107</v>
      </c>
      <c r="C62" s="44" t="n">
        <f aca="false">3980600+900000-364800+200000</f>
        <v>4715800</v>
      </c>
      <c r="D62" s="44" t="n">
        <v>4515800</v>
      </c>
      <c r="E62" s="44" t="n">
        <v>4515800</v>
      </c>
    </row>
    <row r="63" s="30" customFormat="true" ht="47.25" hidden="false" customHeight="true" outlineLevel="0" collapsed="false">
      <c r="A63" s="20" t="s">
        <v>108</v>
      </c>
      <c r="B63" s="18" t="s">
        <v>109</v>
      </c>
      <c r="C63" s="31" t="n">
        <f aca="false">C64</f>
        <v>793.72</v>
      </c>
      <c r="D63" s="31" t="n">
        <f aca="false">D64</f>
        <v>793.72</v>
      </c>
      <c r="E63" s="31" t="n">
        <f aca="false">E64</f>
        <v>793.72</v>
      </c>
    </row>
    <row r="64" s="41" customFormat="true" ht="126.75" hidden="false" customHeight="true" outlineLevel="0" collapsed="false">
      <c r="A64" s="42" t="s">
        <v>110</v>
      </c>
      <c r="B64" s="43" t="s">
        <v>111</v>
      </c>
      <c r="C64" s="44" t="n">
        <v>793.72</v>
      </c>
      <c r="D64" s="44" t="n">
        <v>793.72</v>
      </c>
      <c r="E64" s="44" t="n">
        <v>793.72</v>
      </c>
    </row>
    <row r="65" s="45" customFormat="true" ht="28.5" hidden="false" customHeight="false" outlineLevel="0" collapsed="false">
      <c r="A65" s="39" t="s">
        <v>112</v>
      </c>
      <c r="B65" s="40" t="s">
        <v>113</v>
      </c>
      <c r="C65" s="21" t="n">
        <f aca="false">C66</f>
        <v>6528900</v>
      </c>
      <c r="D65" s="21" t="n">
        <f aca="false">D66</f>
        <v>2549750</v>
      </c>
      <c r="E65" s="21" t="n">
        <f aca="false">E66</f>
        <v>1200000</v>
      </c>
    </row>
    <row r="66" s="41" customFormat="true" ht="60" hidden="false" customHeight="false" outlineLevel="0" collapsed="false">
      <c r="A66" s="42" t="s">
        <v>114</v>
      </c>
      <c r="B66" s="43" t="s">
        <v>115</v>
      </c>
      <c r="C66" s="44" t="n">
        <f aca="false">6040000+188900+300000</f>
        <v>6528900</v>
      </c>
      <c r="D66" s="44" t="n">
        <v>2549750</v>
      </c>
      <c r="E66" s="44" t="n">
        <v>1200000</v>
      </c>
    </row>
    <row r="67" s="45" customFormat="true" ht="99.75" hidden="false" customHeight="true" outlineLevel="0" collapsed="false">
      <c r="A67" s="39" t="s">
        <v>116</v>
      </c>
      <c r="B67" s="40" t="s">
        <v>117</v>
      </c>
      <c r="C67" s="21" t="n">
        <f aca="false">C68+C69</f>
        <v>12403341.51</v>
      </c>
      <c r="D67" s="21" t="n">
        <f aca="false">D68+D69</f>
        <v>11120864</v>
      </c>
      <c r="E67" s="21" t="n">
        <f aca="false">E68+E69</f>
        <v>11256089</v>
      </c>
    </row>
    <row r="68" s="41" customFormat="true" ht="90" hidden="false" customHeight="false" outlineLevel="0" collapsed="false">
      <c r="A68" s="42" t="s">
        <v>118</v>
      </c>
      <c r="B68" s="43" t="s">
        <v>119</v>
      </c>
      <c r="C68" s="44" t="n">
        <f aca="false">3543600+751854.81</f>
        <v>4295454.81</v>
      </c>
      <c r="D68" s="44" t="n">
        <v>3543600</v>
      </c>
      <c r="E68" s="44" t="n">
        <v>3543600</v>
      </c>
    </row>
    <row r="69" s="41" customFormat="true" ht="120" hidden="false" customHeight="false" outlineLevel="0" collapsed="false">
      <c r="A69" s="42" t="s">
        <v>120</v>
      </c>
      <c r="B69" s="43" t="s">
        <v>121</v>
      </c>
      <c r="C69" s="44" t="n">
        <f aca="false">7201704.7+168182+738000</f>
        <v>8107886.7</v>
      </c>
      <c r="D69" s="44" t="n">
        <v>7577264</v>
      </c>
      <c r="E69" s="44" t="n">
        <v>7712489</v>
      </c>
    </row>
    <row r="70" customFormat="false" ht="28.5" hidden="false" customHeight="false" outlineLevel="0" collapsed="false">
      <c r="A70" s="20" t="s">
        <v>122</v>
      </c>
      <c r="B70" s="18" t="s">
        <v>123</v>
      </c>
      <c r="C70" s="21" t="n">
        <f aca="false">C71</f>
        <v>3128457.92</v>
      </c>
      <c r="D70" s="21" t="n">
        <f aca="false">D71</f>
        <v>4263774</v>
      </c>
      <c r="E70" s="21" t="n">
        <f aca="false">E71</f>
        <v>4263774</v>
      </c>
    </row>
    <row r="71" s="30" customFormat="true" ht="28.5" hidden="false" customHeight="false" outlineLevel="0" collapsed="false">
      <c r="A71" s="20" t="s">
        <v>124</v>
      </c>
      <c r="B71" s="18" t="s">
        <v>125</v>
      </c>
      <c r="C71" s="16" t="n">
        <f aca="false">SUM(C72:C74)</f>
        <v>3128457.92</v>
      </c>
      <c r="D71" s="16" t="n">
        <f aca="false">SUM(D72:D74)</f>
        <v>4263774</v>
      </c>
      <c r="E71" s="16" t="n">
        <f aca="false">SUM(E72:E74)</f>
        <v>4263774</v>
      </c>
    </row>
    <row r="72" customFormat="false" ht="30" hidden="false" customHeight="false" outlineLevel="0" collapsed="false">
      <c r="A72" s="23" t="s">
        <v>126</v>
      </c>
      <c r="B72" s="24" t="s">
        <v>127</v>
      </c>
      <c r="C72" s="25" t="n">
        <f aca="false">739896-81065.68</f>
        <v>658830.32</v>
      </c>
      <c r="D72" s="25" t="n">
        <v>678732</v>
      </c>
      <c r="E72" s="25" t="n">
        <v>678732</v>
      </c>
    </row>
    <row r="73" customFormat="false" ht="30" hidden="false" customHeight="false" outlineLevel="0" collapsed="false">
      <c r="A73" s="23" t="s">
        <v>128</v>
      </c>
      <c r="B73" s="24" t="s">
        <v>129</v>
      </c>
      <c r="C73" s="25" t="n">
        <f aca="false">1603002-800000-225425.27</f>
        <v>577576.73</v>
      </c>
      <c r="D73" s="25" t="n">
        <v>1603002</v>
      </c>
      <c r="E73" s="25" t="n">
        <v>1603002</v>
      </c>
    </row>
    <row r="74" customFormat="false" ht="28.5" hidden="false" customHeight="false" outlineLevel="0" collapsed="false">
      <c r="A74" s="20" t="s">
        <v>130</v>
      </c>
      <c r="B74" s="18" t="s">
        <v>131</v>
      </c>
      <c r="C74" s="31" t="n">
        <f aca="false">C75</f>
        <v>1892050.87</v>
      </c>
      <c r="D74" s="31" t="n">
        <f aca="false">D75</f>
        <v>1982040</v>
      </c>
      <c r="E74" s="31" t="n">
        <f aca="false">E75</f>
        <v>1982040</v>
      </c>
    </row>
    <row r="75" customFormat="false" ht="15" hidden="false" customHeight="false" outlineLevel="0" collapsed="false">
      <c r="A75" s="23" t="s">
        <v>132</v>
      </c>
      <c r="B75" s="24" t="s">
        <v>133</v>
      </c>
      <c r="C75" s="25" t="n">
        <f aca="false">2996616-600000-504565.13</f>
        <v>1892050.87</v>
      </c>
      <c r="D75" s="25" t="n">
        <v>1982040</v>
      </c>
      <c r="E75" s="25" t="n">
        <v>1982040</v>
      </c>
    </row>
    <row r="76" s="45" customFormat="true" ht="28.5" hidden="false" customHeight="false" outlineLevel="0" collapsed="false">
      <c r="A76" s="39" t="s">
        <v>134</v>
      </c>
      <c r="B76" s="40" t="s">
        <v>135</v>
      </c>
      <c r="C76" s="47" t="n">
        <f aca="false">C77+C79</f>
        <v>111175230.98</v>
      </c>
      <c r="D76" s="47" t="n">
        <f aca="false">D77+D79</f>
        <v>111383600.3</v>
      </c>
      <c r="E76" s="47" t="n">
        <f aca="false">E77+E79</f>
        <v>111383600.3</v>
      </c>
    </row>
    <row r="77" s="45" customFormat="true" ht="14.25" hidden="false" customHeight="false" outlineLevel="0" collapsed="false">
      <c r="A77" s="39" t="s">
        <v>136</v>
      </c>
      <c r="B77" s="40" t="s">
        <v>137</v>
      </c>
      <c r="C77" s="47" t="n">
        <f aca="false">C78</f>
        <v>104693667.82</v>
      </c>
      <c r="D77" s="47" t="n">
        <f aca="false">D78</f>
        <v>111323600.3</v>
      </c>
      <c r="E77" s="47" t="n">
        <f aca="false">E78</f>
        <v>111323600.3</v>
      </c>
    </row>
    <row r="78" s="45" customFormat="true" ht="30" hidden="false" customHeight="false" outlineLevel="0" collapsed="false">
      <c r="A78" s="42" t="s">
        <v>138</v>
      </c>
      <c r="B78" s="43" t="s">
        <v>139</v>
      </c>
      <c r="C78" s="44" t="n">
        <f aca="false">115666855.5-2143647.83-8829539.85</f>
        <v>104693667.82</v>
      </c>
      <c r="D78" s="44" t="n">
        <v>111323600.3</v>
      </c>
      <c r="E78" s="44" t="n">
        <v>111323600.3</v>
      </c>
    </row>
    <row r="79" s="45" customFormat="true" ht="14.25" hidden="false" customHeight="false" outlineLevel="0" collapsed="false">
      <c r="A79" s="39" t="s">
        <v>140</v>
      </c>
      <c r="B79" s="40" t="s">
        <v>141</v>
      </c>
      <c r="C79" s="47" t="n">
        <f aca="false">C80</f>
        <v>6481563.16</v>
      </c>
      <c r="D79" s="47" t="n">
        <f aca="false">D80</f>
        <v>60000</v>
      </c>
      <c r="E79" s="47" t="n">
        <f aca="false">E80</f>
        <v>60000</v>
      </c>
    </row>
    <row r="80" s="45" customFormat="true" ht="30" hidden="false" customHeight="false" outlineLevel="0" collapsed="false">
      <c r="A80" s="42" t="s">
        <v>142</v>
      </c>
      <c r="B80" s="43" t="s">
        <v>143</v>
      </c>
      <c r="C80" s="44" t="n">
        <f aca="false">89450+6318982.97+50953.86+22176.33</f>
        <v>6481563.16</v>
      </c>
      <c r="D80" s="44" t="n">
        <v>60000</v>
      </c>
      <c r="E80" s="44" t="n">
        <v>60000</v>
      </c>
    </row>
    <row r="81" customFormat="false" ht="28.5" hidden="false" customHeight="false" outlineLevel="0" collapsed="false">
      <c r="A81" s="20" t="s">
        <v>144</v>
      </c>
      <c r="B81" s="18" t="s">
        <v>145</v>
      </c>
      <c r="C81" s="21" t="n">
        <f aca="false">C84+C88+C90+C92+C82</f>
        <v>8547671.08</v>
      </c>
      <c r="D81" s="21" t="n">
        <f aca="false">D84+D88+D90+D92</f>
        <v>2604300</v>
      </c>
      <c r="E81" s="21" t="n">
        <f aca="false">E84+E88+E90+E92</f>
        <v>1712300</v>
      </c>
    </row>
    <row r="82" customFormat="false" ht="14.25" hidden="false" customHeight="false" outlineLevel="0" collapsed="false">
      <c r="A82" s="20" t="s">
        <v>146</v>
      </c>
      <c r="B82" s="18" t="s">
        <v>147</v>
      </c>
      <c r="C82" s="21" t="n">
        <f aca="false">C83</f>
        <v>507333</v>
      </c>
      <c r="D82" s="21" t="n">
        <f aca="false">D83</f>
        <v>0</v>
      </c>
      <c r="E82" s="21" t="n">
        <f aca="false">E83</f>
        <v>0</v>
      </c>
    </row>
    <row r="83" customFormat="false" ht="32.25" hidden="false" customHeight="true" outlineLevel="0" collapsed="false">
      <c r="A83" s="23" t="s">
        <v>148</v>
      </c>
      <c r="B83" s="24" t="s">
        <v>149</v>
      </c>
      <c r="C83" s="48" t="n">
        <v>507333</v>
      </c>
      <c r="D83" s="48" t="n">
        <v>0</v>
      </c>
      <c r="E83" s="48" t="n">
        <v>0</v>
      </c>
    </row>
    <row r="84" customFormat="false" ht="85.5" hidden="false" customHeight="true" outlineLevel="0" collapsed="false">
      <c r="A84" s="20" t="s">
        <v>150</v>
      </c>
      <c r="B84" s="18" t="s">
        <v>151</v>
      </c>
      <c r="C84" s="14" t="n">
        <f aca="false">C85+C86+C87</f>
        <v>314949.76</v>
      </c>
      <c r="D84" s="14" t="n">
        <f aca="false">D85+D86+D87</f>
        <v>32300</v>
      </c>
      <c r="E84" s="14" t="n">
        <f aca="false">E85+E86+E87</f>
        <v>32300</v>
      </c>
    </row>
    <row r="85" s="51" customFormat="true" ht="94.5" hidden="false" customHeight="true" outlineLevel="0" collapsed="false">
      <c r="A85" s="26" t="s">
        <v>152</v>
      </c>
      <c r="B85" s="49" t="s">
        <v>153</v>
      </c>
      <c r="C85" s="50" t="n">
        <f aca="false">17500+196640-2464</f>
        <v>211676</v>
      </c>
      <c r="D85" s="50" t="n">
        <v>7500</v>
      </c>
      <c r="E85" s="50" t="n">
        <v>7500</v>
      </c>
    </row>
    <row r="86" customFormat="false" ht="93.75" hidden="false" customHeight="true" outlineLevel="0" collapsed="false">
      <c r="A86" s="23" t="s">
        <v>154</v>
      </c>
      <c r="B86" s="24" t="s">
        <v>155</v>
      </c>
      <c r="C86" s="25" t="n">
        <f aca="false">24800+1770-16824</f>
        <v>9746</v>
      </c>
      <c r="D86" s="25" t="n">
        <v>24800</v>
      </c>
      <c r="E86" s="25" t="n">
        <v>24800</v>
      </c>
    </row>
    <row r="87" customFormat="false" ht="104.25" hidden="false" customHeight="true" outlineLevel="0" collapsed="false">
      <c r="A87" s="26" t="s">
        <v>156</v>
      </c>
      <c r="B87" s="49" t="s">
        <v>157</v>
      </c>
      <c r="C87" s="25" t="n">
        <f aca="false">21000+72527.76</f>
        <v>93527.76</v>
      </c>
      <c r="D87" s="25" t="n">
        <v>0</v>
      </c>
      <c r="E87" s="25" t="n">
        <v>0</v>
      </c>
    </row>
    <row r="88" s="30" customFormat="true" ht="30" hidden="false" customHeight="true" outlineLevel="0" collapsed="false">
      <c r="A88" s="20" t="s">
        <v>158</v>
      </c>
      <c r="B88" s="18" t="s">
        <v>159</v>
      </c>
      <c r="C88" s="14" t="n">
        <f aca="false">C89</f>
        <v>6689836.64</v>
      </c>
      <c r="D88" s="14" t="n">
        <f aca="false">D89</f>
        <v>2000000</v>
      </c>
      <c r="E88" s="14" t="n">
        <f aca="false">E89</f>
        <v>1500000</v>
      </c>
    </row>
    <row r="89" customFormat="false" ht="46.5" hidden="false" customHeight="true" outlineLevel="0" collapsed="false">
      <c r="A89" s="23" t="s">
        <v>160</v>
      </c>
      <c r="B89" s="24" t="s">
        <v>161</v>
      </c>
      <c r="C89" s="25" t="n">
        <f aca="false">3000000+1600000+2014000+75836.64</f>
        <v>6689836.64</v>
      </c>
      <c r="D89" s="25" t="n">
        <v>2000000</v>
      </c>
      <c r="E89" s="25" t="n">
        <v>1500000</v>
      </c>
    </row>
    <row r="90" customFormat="false" ht="57.75" hidden="false" customHeight="true" outlineLevel="0" collapsed="false">
      <c r="A90" s="52" t="s">
        <v>162</v>
      </c>
      <c r="B90" s="53" t="s">
        <v>163</v>
      </c>
      <c r="C90" s="54" t="n">
        <f aca="false">C91</f>
        <v>45637.01</v>
      </c>
      <c r="D90" s="54" t="n">
        <f aca="false">D91</f>
        <v>50000</v>
      </c>
      <c r="E90" s="54" t="n">
        <f aca="false">E91</f>
        <v>50000</v>
      </c>
    </row>
    <row r="91" customFormat="false" ht="96.75" hidden="false" customHeight="true" outlineLevel="0" collapsed="false">
      <c r="A91" s="26" t="s">
        <v>164</v>
      </c>
      <c r="B91" s="49" t="s">
        <v>165</v>
      </c>
      <c r="C91" s="28" t="n">
        <f aca="false">100000-55428.07+1065.08</f>
        <v>45637.01</v>
      </c>
      <c r="D91" s="28" t="n">
        <v>50000</v>
      </c>
      <c r="E91" s="28" t="n">
        <v>50000</v>
      </c>
    </row>
    <row r="92" customFormat="false" ht="32.25" hidden="false" customHeight="true" outlineLevel="0" collapsed="false">
      <c r="A92" s="20" t="s">
        <v>166</v>
      </c>
      <c r="B92" s="18" t="s">
        <v>167</v>
      </c>
      <c r="C92" s="54" t="n">
        <f aca="false">C93</f>
        <v>989914.67</v>
      </c>
      <c r="D92" s="54" t="n">
        <f aca="false">D93</f>
        <v>522000</v>
      </c>
      <c r="E92" s="54" t="n">
        <f aca="false">E93</f>
        <v>130000</v>
      </c>
    </row>
    <row r="93" customFormat="false" ht="46.5" hidden="false" customHeight="true" outlineLevel="0" collapsed="false">
      <c r="A93" s="23" t="s">
        <v>168</v>
      </c>
      <c r="B93" s="24" t="s">
        <v>169</v>
      </c>
      <c r="C93" s="28" t="n">
        <f aca="false">530000+459924.57-9.9</f>
        <v>989914.67</v>
      </c>
      <c r="D93" s="28" t="n">
        <v>522000</v>
      </c>
      <c r="E93" s="28" t="n">
        <v>130000</v>
      </c>
    </row>
    <row r="94" customFormat="false" ht="28.5" hidden="false" customHeight="false" outlineLevel="0" collapsed="false">
      <c r="A94" s="20" t="s">
        <v>170</v>
      </c>
      <c r="B94" s="18" t="s">
        <v>171</v>
      </c>
      <c r="C94" s="55" t="n">
        <f aca="false">C95+C130+C128+F98+C133+C136</f>
        <v>6667738.77</v>
      </c>
      <c r="D94" s="55" t="n">
        <f aca="false">D95+D130+D128+G98+D133+D136</f>
        <v>5445224</v>
      </c>
      <c r="E94" s="55" t="n">
        <f aca="false">E95+E130+E128+H98+E133+E136</f>
        <v>5247912</v>
      </c>
      <c r="F94" s="2"/>
    </row>
    <row r="95" customFormat="false" ht="42.75" hidden="false" customHeight="false" outlineLevel="0" collapsed="false">
      <c r="A95" s="20" t="s">
        <v>172</v>
      </c>
      <c r="B95" s="18" t="s">
        <v>173</v>
      </c>
      <c r="C95" s="16" t="n">
        <f aca="false">C96+C98+C100+C102+C110+C112+C117+C121+C124+C104+C106+C108+C119+C126+C115</f>
        <v>1986701.64</v>
      </c>
      <c r="D95" s="16" t="n">
        <f aca="false">D96+D98+D100+D102+D110+D112+D117+D121+D124+D104+D106+D108+D119+D126</f>
        <v>2197912</v>
      </c>
      <c r="E95" s="16" t="n">
        <f aca="false">E96+E98+E100+E102+E110+E112+E117+E121+E124+E104+E106+E108+E119+E126</f>
        <v>2197912</v>
      </c>
    </row>
    <row r="96" customFormat="false" ht="60" hidden="false" customHeight="true" outlineLevel="0" collapsed="false">
      <c r="A96" s="52" t="s">
        <v>174</v>
      </c>
      <c r="B96" s="53" t="s">
        <v>175</v>
      </c>
      <c r="C96" s="16" t="n">
        <f aca="false">C97</f>
        <v>146702.64</v>
      </c>
      <c r="D96" s="16" t="n">
        <f aca="false">D97</f>
        <v>130255</v>
      </c>
      <c r="E96" s="16" t="n">
        <f aca="false">E97</f>
        <v>130255</v>
      </c>
    </row>
    <row r="97" customFormat="false" ht="90" hidden="false" customHeight="false" outlineLevel="0" collapsed="false">
      <c r="A97" s="26" t="s">
        <v>176</v>
      </c>
      <c r="B97" s="49" t="s">
        <v>177</v>
      </c>
      <c r="C97" s="56" t="n">
        <f aca="false">114904+3445.39+2753.25+25600</f>
        <v>146702.64</v>
      </c>
      <c r="D97" s="56" t="n">
        <v>130255</v>
      </c>
      <c r="E97" s="56" t="n">
        <v>130255</v>
      </c>
    </row>
    <row r="98" customFormat="false" ht="99.75" hidden="false" customHeight="false" outlineLevel="0" collapsed="false">
      <c r="A98" s="52" t="s">
        <v>178</v>
      </c>
      <c r="B98" s="57" t="s">
        <v>179</v>
      </c>
      <c r="C98" s="16" t="n">
        <f aca="false">C99</f>
        <v>310184.78</v>
      </c>
      <c r="D98" s="16" t="n">
        <f aca="false">D99</f>
        <v>289239</v>
      </c>
      <c r="E98" s="16" t="n">
        <f aca="false">E99</f>
        <v>289239</v>
      </c>
    </row>
    <row r="99" customFormat="false" ht="108.75" hidden="false" customHeight="true" outlineLevel="0" collapsed="false">
      <c r="A99" s="26" t="s">
        <v>180</v>
      </c>
      <c r="B99" s="58" t="s">
        <v>181</v>
      </c>
      <c r="C99" s="56" t="n">
        <f aca="false">225232+31760.78+53192</f>
        <v>310184.78</v>
      </c>
      <c r="D99" s="56" t="n">
        <v>289239</v>
      </c>
      <c r="E99" s="56" t="n">
        <v>289239</v>
      </c>
    </row>
    <row r="100" customFormat="false" ht="71.25" hidden="false" customHeight="false" outlineLevel="0" collapsed="false">
      <c r="A100" s="52" t="s">
        <v>182</v>
      </c>
      <c r="B100" s="53" t="s">
        <v>183</v>
      </c>
      <c r="C100" s="59" t="n">
        <f aca="false">C101</f>
        <v>57966.98</v>
      </c>
      <c r="D100" s="59" t="n">
        <f aca="false">D101</f>
        <v>49726</v>
      </c>
      <c r="E100" s="59" t="n">
        <f aca="false">E101</f>
        <v>49726</v>
      </c>
    </row>
    <row r="101" customFormat="false" ht="90" hidden="false" customHeight="false" outlineLevel="0" collapsed="false">
      <c r="A101" s="26" t="s">
        <v>184</v>
      </c>
      <c r="B101" s="49" t="s">
        <v>185</v>
      </c>
      <c r="C101" s="56" t="n">
        <f aca="false">46860+2406.98+8700</f>
        <v>57966.98</v>
      </c>
      <c r="D101" s="56" t="n">
        <v>49726</v>
      </c>
      <c r="E101" s="56" t="n">
        <v>49726</v>
      </c>
    </row>
    <row r="102" customFormat="false" ht="85.5" hidden="false" customHeight="false" outlineLevel="0" collapsed="false">
      <c r="A102" s="52" t="s">
        <v>186</v>
      </c>
      <c r="B102" s="53" t="s">
        <v>187</v>
      </c>
      <c r="C102" s="59" t="n">
        <f aca="false">C103</f>
        <v>4000</v>
      </c>
      <c r="D102" s="59" t="n">
        <f aca="false">D103</f>
        <v>35096</v>
      </c>
      <c r="E102" s="59" t="n">
        <f aca="false">E103</f>
        <v>35096</v>
      </c>
    </row>
    <row r="103" customFormat="false" ht="105" hidden="false" customHeight="false" outlineLevel="0" collapsed="false">
      <c r="A103" s="26" t="s">
        <v>188</v>
      </c>
      <c r="B103" s="49" t="s">
        <v>189</v>
      </c>
      <c r="C103" s="56" t="n">
        <f aca="false">35645-20000-11645</f>
        <v>4000</v>
      </c>
      <c r="D103" s="56" t="n">
        <v>35096</v>
      </c>
      <c r="E103" s="56" t="n">
        <v>35096</v>
      </c>
    </row>
    <row r="104" customFormat="false" ht="71.25" hidden="false" customHeight="false" outlineLevel="0" collapsed="false">
      <c r="A104" s="52" t="s">
        <v>190</v>
      </c>
      <c r="B104" s="53" t="s">
        <v>191</v>
      </c>
      <c r="C104" s="59" t="n">
        <f aca="false">C105</f>
        <v>0</v>
      </c>
      <c r="D104" s="59" t="n">
        <f aca="false">D105</f>
        <v>133062</v>
      </c>
      <c r="E104" s="59" t="n">
        <f aca="false">E105</f>
        <v>133062</v>
      </c>
    </row>
    <row r="105" customFormat="false" ht="111" hidden="false" customHeight="true" outlineLevel="0" collapsed="false">
      <c r="A105" s="26" t="s">
        <v>192</v>
      </c>
      <c r="B105" s="49" t="s">
        <v>193</v>
      </c>
      <c r="C105" s="56" t="n">
        <f aca="false">141397-100000-41397</f>
        <v>0</v>
      </c>
      <c r="D105" s="56" t="n">
        <v>133062</v>
      </c>
      <c r="E105" s="56" t="n">
        <v>133062</v>
      </c>
    </row>
    <row r="106" customFormat="false" ht="71.25" hidden="false" customHeight="false" outlineLevel="0" collapsed="false">
      <c r="A106" s="52" t="s">
        <v>194</v>
      </c>
      <c r="B106" s="53" t="s">
        <v>195</v>
      </c>
      <c r="C106" s="59" t="n">
        <f aca="false">C107</f>
        <v>1500.01</v>
      </c>
      <c r="D106" s="59" t="n">
        <f aca="false">D107</f>
        <v>1358</v>
      </c>
      <c r="E106" s="59" t="n">
        <f aca="false">E107</f>
        <v>1358</v>
      </c>
    </row>
    <row r="107" customFormat="false" ht="105" hidden="false" customHeight="false" outlineLevel="0" collapsed="false">
      <c r="A107" s="26" t="s">
        <v>196</v>
      </c>
      <c r="B107" s="49" t="s">
        <v>197</v>
      </c>
      <c r="C107" s="56" t="n">
        <f aca="false">2999-2999+1500.01</f>
        <v>1500.01</v>
      </c>
      <c r="D107" s="56" t="n">
        <v>1358</v>
      </c>
      <c r="E107" s="56" t="n">
        <v>1358</v>
      </c>
    </row>
    <row r="108" customFormat="false" ht="71.25" hidden="false" customHeight="false" outlineLevel="0" collapsed="false">
      <c r="A108" s="52" t="s">
        <v>198</v>
      </c>
      <c r="B108" s="53" t="s">
        <v>199</v>
      </c>
      <c r="C108" s="59" t="n">
        <f aca="false">C109</f>
        <v>327500</v>
      </c>
      <c r="D108" s="59" t="n">
        <f aca="false">D109</f>
        <v>13693</v>
      </c>
      <c r="E108" s="59" t="n">
        <f aca="false">E109</f>
        <v>13693</v>
      </c>
    </row>
    <row r="109" customFormat="false" ht="90" hidden="false" customHeight="false" outlineLevel="0" collapsed="false">
      <c r="A109" s="26" t="s">
        <v>200</v>
      </c>
      <c r="B109" s="49" t="s">
        <v>201</v>
      </c>
      <c r="C109" s="56" t="n">
        <f aca="false">12694+314806</f>
        <v>327500</v>
      </c>
      <c r="D109" s="56" t="n">
        <v>13693</v>
      </c>
      <c r="E109" s="56" t="n">
        <v>13693</v>
      </c>
    </row>
    <row r="110" customFormat="false" ht="85.5" hidden="false" customHeight="false" outlineLevel="0" collapsed="false">
      <c r="A110" s="52" t="s">
        <v>202</v>
      </c>
      <c r="B110" s="53" t="s">
        <v>203</v>
      </c>
      <c r="C110" s="59" t="n">
        <f aca="false">C111</f>
        <v>-35250.95</v>
      </c>
      <c r="D110" s="59" t="n">
        <f aca="false">D111</f>
        <v>20118</v>
      </c>
      <c r="E110" s="59" t="n">
        <f aca="false">E111</f>
        <v>20118</v>
      </c>
    </row>
    <row r="111" customFormat="false" ht="120" hidden="false" customHeight="false" outlineLevel="0" collapsed="false">
      <c r="A111" s="26" t="s">
        <v>204</v>
      </c>
      <c r="B111" s="49" t="s">
        <v>205</v>
      </c>
      <c r="C111" s="56" t="n">
        <f aca="false">19368-19368-35250.95</f>
        <v>-35250.95</v>
      </c>
      <c r="D111" s="56" t="n">
        <v>20118</v>
      </c>
      <c r="E111" s="56" t="n">
        <v>20118</v>
      </c>
    </row>
    <row r="112" customFormat="false" ht="85.5" hidden="false" customHeight="false" outlineLevel="0" collapsed="false">
      <c r="A112" s="52" t="s">
        <v>206</v>
      </c>
      <c r="B112" s="53" t="s">
        <v>207</v>
      </c>
      <c r="C112" s="60" t="n">
        <f aca="false">C113+C114</f>
        <v>73648</v>
      </c>
      <c r="D112" s="60" t="n">
        <f aca="false">D113</f>
        <v>69055</v>
      </c>
      <c r="E112" s="60" t="n">
        <f aca="false">E113</f>
        <v>69055</v>
      </c>
    </row>
    <row r="113" customFormat="false" ht="157.5" hidden="false" customHeight="true" outlineLevel="0" collapsed="false">
      <c r="A113" s="26" t="s">
        <v>208</v>
      </c>
      <c r="B113" s="49" t="s">
        <v>209</v>
      </c>
      <c r="C113" s="56" t="n">
        <f aca="false">74648-57000</f>
        <v>17648</v>
      </c>
      <c r="D113" s="56" t="n">
        <v>69055</v>
      </c>
      <c r="E113" s="56" t="n">
        <v>69055</v>
      </c>
    </row>
    <row r="114" customFormat="false" ht="195" hidden="false" customHeight="true" outlineLevel="0" collapsed="false">
      <c r="A114" s="26" t="s">
        <v>210</v>
      </c>
      <c r="B114" s="61" t="s">
        <v>211</v>
      </c>
      <c r="C114" s="56" t="n">
        <f aca="false">55000+1000</f>
        <v>56000</v>
      </c>
      <c r="D114" s="56" t="n">
        <v>0</v>
      </c>
      <c r="E114" s="56" t="n">
        <v>0</v>
      </c>
    </row>
    <row r="115" customFormat="false" ht="74.25" hidden="false" customHeight="true" outlineLevel="0" collapsed="false">
      <c r="A115" s="52" t="s">
        <v>212</v>
      </c>
      <c r="B115" s="62" t="s">
        <v>213</v>
      </c>
      <c r="C115" s="16" t="n">
        <f aca="false">C116</f>
        <v>2000</v>
      </c>
      <c r="D115" s="16" t="n">
        <f aca="false">D116</f>
        <v>0</v>
      </c>
      <c r="E115" s="16" t="n">
        <f aca="false">E116</f>
        <v>0</v>
      </c>
    </row>
    <row r="116" customFormat="false" ht="91.5" hidden="false" customHeight="true" outlineLevel="0" collapsed="false">
      <c r="A116" s="26" t="s">
        <v>214</v>
      </c>
      <c r="B116" s="61" t="s">
        <v>215</v>
      </c>
      <c r="C116" s="56" t="n">
        <v>2000</v>
      </c>
      <c r="D116" s="56" t="n">
        <v>0</v>
      </c>
      <c r="E116" s="56" t="n">
        <v>0</v>
      </c>
    </row>
    <row r="117" customFormat="false" ht="77.25" hidden="false" customHeight="true" outlineLevel="0" collapsed="false">
      <c r="A117" s="52" t="s">
        <v>216</v>
      </c>
      <c r="B117" s="53" t="s">
        <v>217</v>
      </c>
      <c r="C117" s="60" t="n">
        <f aca="false">C118</f>
        <v>12211.5</v>
      </c>
      <c r="D117" s="60" t="n">
        <f aca="false">D118</f>
        <v>12738</v>
      </c>
      <c r="E117" s="60" t="n">
        <f aca="false">E118</f>
        <v>12738</v>
      </c>
    </row>
    <row r="118" customFormat="false" ht="105" hidden="false" customHeight="false" outlineLevel="0" collapsed="false">
      <c r="A118" s="26" t="s">
        <v>218</v>
      </c>
      <c r="B118" s="49" t="s">
        <v>219</v>
      </c>
      <c r="C118" s="56" t="n">
        <f aca="false">11666+545.5</f>
        <v>12211.5</v>
      </c>
      <c r="D118" s="56" t="n">
        <v>12738</v>
      </c>
      <c r="E118" s="56" t="n">
        <v>12738</v>
      </c>
    </row>
    <row r="119" s="30" customFormat="true" ht="114" hidden="false" customHeight="false" outlineLevel="0" collapsed="false">
      <c r="A119" s="52" t="s">
        <v>220</v>
      </c>
      <c r="B119" s="53" t="s">
        <v>221</v>
      </c>
      <c r="C119" s="16" t="n">
        <f aca="false">C120</f>
        <v>0</v>
      </c>
      <c r="D119" s="16" t="n">
        <f aca="false">D120</f>
        <v>5833</v>
      </c>
      <c r="E119" s="16" t="n">
        <f aca="false">E120</f>
        <v>5833</v>
      </c>
    </row>
    <row r="120" customFormat="false" ht="135" hidden="false" customHeight="false" outlineLevel="0" collapsed="false">
      <c r="A120" s="26" t="s">
        <v>222</v>
      </c>
      <c r="B120" s="49" t="s">
        <v>223</v>
      </c>
      <c r="C120" s="56" t="n">
        <f aca="false">5833-5833</f>
        <v>0</v>
      </c>
      <c r="D120" s="56" t="n">
        <v>5833</v>
      </c>
      <c r="E120" s="56" t="n">
        <v>5833</v>
      </c>
    </row>
    <row r="121" customFormat="false" ht="71.25" hidden="false" customHeight="false" outlineLevel="0" collapsed="false">
      <c r="A121" s="52" t="s">
        <v>224</v>
      </c>
      <c r="B121" s="53" t="s">
        <v>225</v>
      </c>
      <c r="C121" s="60" t="n">
        <f aca="false">C122+C123</f>
        <v>65650.98</v>
      </c>
      <c r="D121" s="60" t="n">
        <f aca="false">D122+D123</f>
        <v>198039</v>
      </c>
      <c r="E121" s="60" t="n">
        <f aca="false">E122+E123</f>
        <v>198039</v>
      </c>
    </row>
    <row r="122" customFormat="false" ht="90" hidden="false" customHeight="false" outlineLevel="0" collapsed="false">
      <c r="A122" s="26" t="s">
        <v>226</v>
      </c>
      <c r="B122" s="49" t="s">
        <v>227</v>
      </c>
      <c r="C122" s="56" t="n">
        <f aca="false">201072-98500-56921.02</f>
        <v>45650.98</v>
      </c>
      <c r="D122" s="56" t="n">
        <v>198039</v>
      </c>
      <c r="E122" s="56" t="n">
        <v>198039</v>
      </c>
    </row>
    <row r="123" customFormat="false" ht="78" hidden="false" customHeight="true" outlineLevel="0" collapsed="false">
      <c r="A123" s="26" t="s">
        <v>228</v>
      </c>
      <c r="B123" s="49" t="s">
        <v>229</v>
      </c>
      <c r="C123" s="56" t="n">
        <v>20000</v>
      </c>
      <c r="D123" s="56" t="n">
        <v>0</v>
      </c>
      <c r="E123" s="56" t="n">
        <v>0</v>
      </c>
    </row>
    <row r="124" customFormat="false" ht="85.5" hidden="false" customHeight="false" outlineLevel="0" collapsed="false">
      <c r="A124" s="52" t="s">
        <v>230</v>
      </c>
      <c r="B124" s="53" t="s">
        <v>231</v>
      </c>
      <c r="C124" s="60" t="n">
        <f aca="false">C125</f>
        <v>649127.26</v>
      </c>
      <c r="D124" s="60" t="n">
        <f aca="false">D125</f>
        <v>915898</v>
      </c>
      <c r="E124" s="60" t="n">
        <f aca="false">E125</f>
        <v>915898</v>
      </c>
    </row>
    <row r="125" customFormat="false" ht="105" hidden="false" customHeight="false" outlineLevel="0" collapsed="false">
      <c r="A125" s="26" t="s">
        <v>232</v>
      </c>
      <c r="B125" s="49" t="s">
        <v>233</v>
      </c>
      <c r="C125" s="56" t="n">
        <f aca="false">818112-168984.74</f>
        <v>649127.26</v>
      </c>
      <c r="D125" s="56" t="n">
        <v>915898</v>
      </c>
      <c r="E125" s="56" t="n">
        <v>915898</v>
      </c>
    </row>
    <row r="126" s="30" customFormat="true" ht="142.5" hidden="false" customHeight="false" outlineLevel="0" collapsed="false">
      <c r="A126" s="52" t="s">
        <v>234</v>
      </c>
      <c r="B126" s="53" t="s">
        <v>235</v>
      </c>
      <c r="C126" s="59" t="n">
        <f aca="false">C127</f>
        <v>371460.44</v>
      </c>
      <c r="D126" s="59" t="n">
        <f aca="false">D127</f>
        <v>323802</v>
      </c>
      <c r="E126" s="59" t="n">
        <f aca="false">E127</f>
        <v>323802</v>
      </c>
    </row>
    <row r="127" customFormat="false" ht="165" hidden="false" customHeight="false" outlineLevel="0" collapsed="false">
      <c r="A127" s="26" t="s">
        <v>236</v>
      </c>
      <c r="B127" s="49" t="s">
        <v>237</v>
      </c>
      <c r="C127" s="56" t="n">
        <f aca="false">318107+53353.44</f>
        <v>371460.44</v>
      </c>
      <c r="D127" s="56" t="n">
        <v>323802</v>
      </c>
      <c r="E127" s="56" t="n">
        <v>323802</v>
      </c>
    </row>
    <row r="128" customFormat="false" ht="42.75" hidden="false" customHeight="false" outlineLevel="0" collapsed="false">
      <c r="A128" s="52" t="s">
        <v>238</v>
      </c>
      <c r="B128" s="53" t="s">
        <v>239</v>
      </c>
      <c r="C128" s="16" t="n">
        <f aca="false">C129</f>
        <v>3900000</v>
      </c>
      <c r="D128" s="16" t="n">
        <f aca="false">D129</f>
        <v>3000000</v>
      </c>
      <c r="E128" s="16" t="n">
        <f aca="false">E129</f>
        <v>3000000</v>
      </c>
    </row>
    <row r="129" customFormat="false" ht="60" hidden="false" customHeight="false" outlineLevel="0" collapsed="false">
      <c r="A129" s="26" t="s">
        <v>240</v>
      </c>
      <c r="B129" s="49" t="s">
        <v>241</v>
      </c>
      <c r="C129" s="56" t="n">
        <f aca="false">1100000+1900000+900000</f>
        <v>3900000</v>
      </c>
      <c r="D129" s="56" t="n">
        <v>3000000</v>
      </c>
      <c r="E129" s="56" t="n">
        <v>3000000</v>
      </c>
    </row>
    <row r="130" customFormat="false" ht="128.25" hidden="false" customHeight="false" outlineLevel="0" collapsed="false">
      <c r="A130" s="20" t="s">
        <v>242</v>
      </c>
      <c r="B130" s="18" t="s">
        <v>243</v>
      </c>
      <c r="C130" s="16" t="n">
        <f aca="false">C132+C131</f>
        <v>641229.94</v>
      </c>
      <c r="D130" s="16" t="n">
        <f aca="false">D132+D131</f>
        <v>247312</v>
      </c>
      <c r="E130" s="16" t="n">
        <f aca="false">E132+E131</f>
        <v>50000</v>
      </c>
    </row>
    <row r="131" customFormat="false" ht="88.5" hidden="false" customHeight="true" outlineLevel="0" collapsed="false">
      <c r="A131" s="23" t="s">
        <v>244</v>
      </c>
      <c r="B131" s="24" t="s">
        <v>245</v>
      </c>
      <c r="C131" s="56" t="n">
        <f aca="false">11000+2.03+197311.84+10000+155872</f>
        <v>374185.87</v>
      </c>
      <c r="D131" s="56" t="n">
        <v>197312</v>
      </c>
      <c r="E131" s="56" t="n">
        <v>0</v>
      </c>
    </row>
    <row r="132" customFormat="false" ht="90" hidden="false" customHeight="false" outlineLevel="0" collapsed="false">
      <c r="A132" s="23" t="s">
        <v>246</v>
      </c>
      <c r="B132" s="24" t="s">
        <v>247</v>
      </c>
      <c r="C132" s="56" t="n">
        <f aca="false">50000+65000+76201.12+71866.88-6023.93+10000</f>
        <v>267044.07</v>
      </c>
      <c r="D132" s="56" t="n">
        <v>50000</v>
      </c>
      <c r="E132" s="56" t="n">
        <v>50000</v>
      </c>
    </row>
    <row r="133" customFormat="false" ht="30.75" hidden="false" customHeight="true" outlineLevel="0" collapsed="false">
      <c r="A133" s="20" t="s">
        <v>248</v>
      </c>
      <c r="B133" s="18" t="s">
        <v>249</v>
      </c>
      <c r="C133" s="16" t="n">
        <f aca="false">C134+C135</f>
        <v>17862.44</v>
      </c>
      <c r="D133" s="16" t="n">
        <f aca="false">D134</f>
        <v>0</v>
      </c>
      <c r="E133" s="16" t="n">
        <f aca="false">E134</f>
        <v>0</v>
      </c>
    </row>
    <row r="134" customFormat="false" ht="62.25" hidden="false" customHeight="true" outlineLevel="0" collapsed="false">
      <c r="A134" s="23" t="s">
        <v>250</v>
      </c>
      <c r="B134" s="24" t="s">
        <v>251</v>
      </c>
      <c r="C134" s="56" t="n">
        <f aca="false">28500+2195.52</f>
        <v>30695.52</v>
      </c>
      <c r="D134" s="56" t="n">
        <v>0</v>
      </c>
      <c r="E134" s="56" t="n">
        <v>0</v>
      </c>
    </row>
    <row r="135" customFormat="false" ht="76.5" hidden="false" customHeight="true" outlineLevel="0" collapsed="false">
      <c r="A135" s="23" t="s">
        <v>252</v>
      </c>
      <c r="B135" s="24" t="s">
        <v>253</v>
      </c>
      <c r="C135" s="56" t="n">
        <f aca="false">5090-17923.08</f>
        <v>-12833.08</v>
      </c>
      <c r="D135" s="56" t="n">
        <v>0</v>
      </c>
      <c r="E135" s="56" t="n">
        <v>0</v>
      </c>
    </row>
    <row r="136" customFormat="false" ht="18.75" hidden="false" customHeight="true" outlineLevel="0" collapsed="false">
      <c r="A136" s="20" t="s">
        <v>254</v>
      </c>
      <c r="B136" s="18" t="s">
        <v>255</v>
      </c>
      <c r="C136" s="16" t="n">
        <f aca="false">C138+C137</f>
        <v>121944.75</v>
      </c>
      <c r="D136" s="16" t="n">
        <f aca="false">D138+D137</f>
        <v>0</v>
      </c>
      <c r="E136" s="16" t="n">
        <f aca="false">E138+E137</f>
        <v>0</v>
      </c>
    </row>
    <row r="137" customFormat="false" ht="123" hidden="false" customHeight="true" outlineLevel="0" collapsed="false">
      <c r="A137" s="23" t="s">
        <v>256</v>
      </c>
      <c r="B137" s="24" t="s">
        <v>257</v>
      </c>
      <c r="C137" s="56" t="n">
        <v>117962</v>
      </c>
      <c r="D137" s="56" t="n">
        <v>0</v>
      </c>
      <c r="E137" s="56" t="n">
        <v>0</v>
      </c>
    </row>
    <row r="138" customFormat="false" ht="43.5" hidden="false" customHeight="true" outlineLevel="0" collapsed="false">
      <c r="A138" s="23" t="s">
        <v>258</v>
      </c>
      <c r="B138" s="24" t="s">
        <v>259</v>
      </c>
      <c r="C138" s="56" t="n">
        <v>3982.75</v>
      </c>
      <c r="D138" s="56" t="n">
        <v>0</v>
      </c>
      <c r="E138" s="56" t="n">
        <v>0</v>
      </c>
    </row>
    <row r="139" customFormat="false" ht="14.25" hidden="false" customHeight="false" outlineLevel="0" collapsed="false">
      <c r="A139" s="52" t="s">
        <v>260</v>
      </c>
      <c r="B139" s="53" t="s">
        <v>261</v>
      </c>
      <c r="C139" s="59" t="n">
        <f aca="false">C140</f>
        <v>298846.86</v>
      </c>
      <c r="D139" s="59" t="n">
        <f aca="false">D140</f>
        <v>0</v>
      </c>
      <c r="E139" s="59" t="n">
        <f aca="false">E140</f>
        <v>0</v>
      </c>
    </row>
    <row r="140" customFormat="false" ht="14.25" hidden="false" customHeight="false" outlineLevel="0" collapsed="false">
      <c r="A140" s="52" t="s">
        <v>262</v>
      </c>
      <c r="B140" s="53" t="s">
        <v>263</v>
      </c>
      <c r="C140" s="59" t="n">
        <f aca="false">C141</f>
        <v>298846.86</v>
      </c>
      <c r="D140" s="59" t="n">
        <f aca="false">D141</f>
        <v>0</v>
      </c>
      <c r="E140" s="59" t="n">
        <f aca="false">E141</f>
        <v>0</v>
      </c>
    </row>
    <row r="141" customFormat="false" ht="30" hidden="false" customHeight="false" outlineLevel="0" collapsed="false">
      <c r="A141" s="26" t="s">
        <v>264</v>
      </c>
      <c r="B141" s="49" t="s">
        <v>265</v>
      </c>
      <c r="C141" s="63" t="n">
        <f aca="false">311319-10928.95-1445.59-97.6</f>
        <v>298846.86</v>
      </c>
      <c r="D141" s="63" t="n">
        <v>0</v>
      </c>
      <c r="E141" s="63" t="n">
        <v>0</v>
      </c>
    </row>
    <row r="142" s="45" customFormat="true" ht="14.25" hidden="false" customHeight="false" outlineLevel="0" collapsed="false">
      <c r="A142" s="64" t="s">
        <v>266</v>
      </c>
      <c r="B142" s="40" t="s">
        <v>267</v>
      </c>
      <c r="C142" s="47" t="n">
        <f aca="false">C143+C209+C211+C207</f>
        <v>2358582582.24</v>
      </c>
      <c r="D142" s="47" t="n">
        <f aca="false">D143+D209+D211</f>
        <v>1784511710</v>
      </c>
      <c r="E142" s="47" t="n">
        <f aca="false">E143+E209+E211</f>
        <v>1675654638</v>
      </c>
      <c r="F142" s="65"/>
    </row>
    <row r="143" customFormat="false" ht="32.25" hidden="false" customHeight="true" outlineLevel="0" collapsed="false">
      <c r="A143" s="66" t="s">
        <v>268</v>
      </c>
      <c r="B143" s="18" t="s">
        <v>269</v>
      </c>
      <c r="C143" s="47" t="n">
        <f aca="false">C161+C144+C202</f>
        <v>2282989375.11</v>
      </c>
      <c r="D143" s="47" t="n">
        <f aca="false">D161+D144+D202</f>
        <v>1784511710</v>
      </c>
      <c r="E143" s="47" t="n">
        <f aca="false">E161+E144+E202</f>
        <v>1675654638</v>
      </c>
    </row>
    <row r="144" customFormat="false" ht="32.25" hidden="false" customHeight="true" outlineLevel="0" collapsed="false">
      <c r="A144" s="52" t="s">
        <v>270</v>
      </c>
      <c r="B144" s="53" t="s">
        <v>271</v>
      </c>
      <c r="C144" s="47" t="n">
        <f aca="false">SUM(C145:C150)+C152+C151</f>
        <v>361312692.11</v>
      </c>
      <c r="D144" s="47" t="n">
        <f aca="false">SUM(D145:D149)+D152</f>
        <v>165111104</v>
      </c>
      <c r="E144" s="47" t="n">
        <f aca="false">SUM(E145:E149)+E152</f>
        <v>73652223</v>
      </c>
      <c r="F144" s="67"/>
    </row>
    <row r="145" customFormat="false" ht="109.5" hidden="false" customHeight="true" outlineLevel="0" collapsed="false">
      <c r="A145" s="26" t="s">
        <v>272</v>
      </c>
      <c r="B145" s="49" t="s">
        <v>273</v>
      </c>
      <c r="C145" s="50" t="n">
        <v>1064166</v>
      </c>
      <c r="D145" s="50" t="n">
        <v>0</v>
      </c>
      <c r="E145" s="50" t="n">
        <v>0</v>
      </c>
      <c r="F145" s="68"/>
    </row>
    <row r="146" customFormat="false" ht="102.75" hidden="false" customHeight="true" outlineLevel="0" collapsed="false">
      <c r="A146" s="26" t="s">
        <v>274</v>
      </c>
      <c r="B146" s="49" t="s">
        <v>275</v>
      </c>
      <c r="C146" s="50" t="n">
        <v>21173470</v>
      </c>
      <c r="D146" s="50" t="n">
        <v>0</v>
      </c>
      <c r="E146" s="50" t="n">
        <v>0</v>
      </c>
      <c r="F146" s="68"/>
    </row>
    <row r="147" customFormat="false" ht="74.25" hidden="false" customHeight="true" outlineLevel="0" collapsed="false">
      <c r="A147" s="26" t="s">
        <v>276</v>
      </c>
      <c r="B147" s="49" t="s">
        <v>277</v>
      </c>
      <c r="C147" s="50" t="n">
        <f aca="false">8177530</f>
        <v>8177530</v>
      </c>
      <c r="D147" s="50" t="n">
        <f aca="false">9428211-1250681</f>
        <v>8177530</v>
      </c>
      <c r="E147" s="50" t="n">
        <v>9877753</v>
      </c>
      <c r="F147" s="68"/>
    </row>
    <row r="148" customFormat="false" ht="65.25" hidden="false" customHeight="true" outlineLevel="0" collapsed="false">
      <c r="A148" s="69" t="s">
        <v>278</v>
      </c>
      <c r="B148" s="49" t="s">
        <v>279</v>
      </c>
      <c r="C148" s="50" t="n">
        <v>65604404</v>
      </c>
      <c r="D148" s="50" t="n">
        <v>62282177</v>
      </c>
      <c r="E148" s="50" t="n">
        <v>60555365</v>
      </c>
    </row>
    <row r="149" customFormat="false" ht="31.5" hidden="false" customHeight="true" outlineLevel="0" collapsed="false">
      <c r="A149" s="69" t="s">
        <v>280</v>
      </c>
      <c r="B149" s="49" t="s">
        <v>281</v>
      </c>
      <c r="C149" s="50" t="n">
        <f aca="false">10440287-780233.52</f>
        <v>9660053.48</v>
      </c>
      <c r="D149" s="50" t="n">
        <v>0</v>
      </c>
      <c r="E149" s="50" t="n">
        <v>0</v>
      </c>
    </row>
    <row r="150" customFormat="false" ht="31.5" hidden="false" customHeight="true" outlineLevel="0" collapsed="false">
      <c r="A150" s="69" t="s">
        <v>282</v>
      </c>
      <c r="B150" s="49" t="s">
        <v>283</v>
      </c>
      <c r="C150" s="50" t="n">
        <f aca="false">31041022+4842119.63</f>
        <v>35883141.63</v>
      </c>
      <c r="D150" s="50" t="n">
        <v>0</v>
      </c>
      <c r="E150" s="50" t="n">
        <v>0</v>
      </c>
    </row>
    <row r="151" customFormat="false" ht="50.25" hidden="false" customHeight="true" outlineLevel="0" collapsed="false">
      <c r="A151" s="26" t="s">
        <v>284</v>
      </c>
      <c r="B151" s="49" t="s">
        <v>285</v>
      </c>
      <c r="C151" s="50" t="n">
        <v>138086766</v>
      </c>
      <c r="D151" s="50" t="n">
        <v>0</v>
      </c>
      <c r="E151" s="50" t="n">
        <v>0</v>
      </c>
    </row>
    <row r="152" customFormat="false" ht="21" hidden="false" customHeight="true" outlineLevel="0" collapsed="false">
      <c r="A152" s="52" t="s">
        <v>286</v>
      </c>
      <c r="B152" s="53" t="s">
        <v>287</v>
      </c>
      <c r="C152" s="47" t="n">
        <f aca="false">C153</f>
        <v>81663161</v>
      </c>
      <c r="D152" s="47" t="n">
        <f aca="false">D153</f>
        <v>94651397</v>
      </c>
      <c r="E152" s="47" t="n">
        <f aca="false">E153</f>
        <v>3219105</v>
      </c>
    </row>
    <row r="153" customFormat="false" ht="21" hidden="false" customHeight="true" outlineLevel="0" collapsed="false">
      <c r="A153" s="52" t="s">
        <v>288</v>
      </c>
      <c r="B153" s="53" t="s">
        <v>289</v>
      </c>
      <c r="C153" s="47" t="n">
        <f aca="false">SUM(C155:C160)</f>
        <v>81663161</v>
      </c>
      <c r="D153" s="47" t="n">
        <f aca="false">SUM(D155:D160)</f>
        <v>94651397</v>
      </c>
      <c r="E153" s="47" t="n">
        <f aca="false">SUM(E155:E160)</f>
        <v>3219105</v>
      </c>
    </row>
    <row r="154" customFormat="false" ht="14.25" hidden="false" customHeight="false" outlineLevel="0" collapsed="false">
      <c r="A154" s="52"/>
      <c r="B154" s="53" t="s">
        <v>290</v>
      </c>
      <c r="C154" s="70"/>
      <c r="D154" s="70"/>
      <c r="E154" s="70"/>
    </row>
    <row r="155" customFormat="false" ht="30" hidden="false" customHeight="false" outlineLevel="0" collapsed="false">
      <c r="A155" s="52"/>
      <c r="B155" s="49" t="s">
        <v>291</v>
      </c>
      <c r="C155" s="44" t="n">
        <f aca="false">9339562-43374</f>
        <v>9296188</v>
      </c>
      <c r="D155" s="44" t="n">
        <v>0</v>
      </c>
      <c r="E155" s="44" t="n">
        <v>0</v>
      </c>
    </row>
    <row r="156" customFormat="false" ht="75.75" hidden="false" customHeight="true" outlineLevel="0" collapsed="false">
      <c r="A156" s="26"/>
      <c r="B156" s="49" t="s">
        <v>292</v>
      </c>
      <c r="C156" s="50" t="n">
        <v>3022881</v>
      </c>
      <c r="D156" s="50" t="n">
        <v>3022881</v>
      </c>
      <c r="E156" s="50" t="n">
        <v>3022881</v>
      </c>
    </row>
    <row r="157" customFormat="false" ht="45" hidden="false" customHeight="false" outlineLevel="0" collapsed="false">
      <c r="A157" s="52"/>
      <c r="B157" s="49" t="s">
        <v>293</v>
      </c>
      <c r="C157" s="50" t="n">
        <v>196224</v>
      </c>
      <c r="D157" s="50" t="n">
        <v>196224</v>
      </c>
      <c r="E157" s="50" t="n">
        <v>196224</v>
      </c>
    </row>
    <row r="158" customFormat="false" ht="45" hidden="false" customHeight="false" outlineLevel="0" collapsed="false">
      <c r="A158" s="52"/>
      <c r="B158" s="49" t="s">
        <v>294</v>
      </c>
      <c r="C158" s="50" t="n">
        <f aca="false">3525275+2182313</f>
        <v>5707588</v>
      </c>
      <c r="D158" s="50" t="n">
        <v>0</v>
      </c>
      <c r="E158" s="50" t="n">
        <v>0</v>
      </c>
    </row>
    <row r="159" customFormat="false" ht="75" hidden="false" customHeight="false" outlineLevel="0" collapsed="false">
      <c r="A159" s="52"/>
      <c r="B159" s="49" t="s">
        <v>295</v>
      </c>
      <c r="C159" s="50" t="n">
        <v>950000</v>
      </c>
      <c r="D159" s="50" t="n">
        <v>0</v>
      </c>
      <c r="E159" s="50" t="n">
        <v>0</v>
      </c>
    </row>
    <row r="160" customFormat="false" ht="30" hidden="false" customHeight="false" outlineLevel="0" collapsed="false">
      <c r="A160" s="52"/>
      <c r="B160" s="49" t="s">
        <v>296</v>
      </c>
      <c r="C160" s="50" t="n">
        <f aca="false">59405381-3396373+6481272</f>
        <v>62490280</v>
      </c>
      <c r="D160" s="50" t="n">
        <f aca="false">138608798-47176506</f>
        <v>91432292</v>
      </c>
      <c r="E160" s="50" t="n">
        <v>0</v>
      </c>
    </row>
    <row r="161" customFormat="false" ht="28.5" hidden="false" customHeight="false" outlineLevel="0" collapsed="false">
      <c r="A161" s="52" t="s">
        <v>297</v>
      </c>
      <c r="B161" s="53" t="s">
        <v>298</v>
      </c>
      <c r="C161" s="47" t="n">
        <f aca="false">C162+C165+C171+C179+C175+C173+C167+C169+C177</f>
        <v>1767708963</v>
      </c>
      <c r="D161" s="47" t="n">
        <f aca="false">D162+D165+D171+D179+D175+D173+D167+D169+D177</f>
        <v>1619400606</v>
      </c>
      <c r="E161" s="47" t="n">
        <f aca="false">E162+E165+E171+E179+E175+E173+E167+E169+E177</f>
        <v>1602002415</v>
      </c>
      <c r="F161" s="2"/>
    </row>
    <row r="162" customFormat="false" ht="62.25" hidden="false" customHeight="true" outlineLevel="0" collapsed="false">
      <c r="A162" s="71" t="s">
        <v>299</v>
      </c>
      <c r="B162" s="72" t="s">
        <v>300</v>
      </c>
      <c r="C162" s="73" t="n">
        <f aca="false">C163+C164</f>
        <v>2176328</v>
      </c>
      <c r="D162" s="73" t="n">
        <f aca="false">D163+D164</f>
        <v>2426568</v>
      </c>
      <c r="E162" s="73" t="n">
        <f aca="false">E163+E164</f>
        <v>2426568</v>
      </c>
    </row>
    <row r="163" customFormat="false" ht="75" hidden="false" customHeight="true" outlineLevel="0" collapsed="false">
      <c r="A163" s="26" t="s">
        <v>301</v>
      </c>
      <c r="B163" s="74" t="s">
        <v>302</v>
      </c>
      <c r="C163" s="75" t="n">
        <f aca="false">900484+29760</f>
        <v>930244</v>
      </c>
      <c r="D163" s="75" t="n">
        <v>900484</v>
      </c>
      <c r="E163" s="75" t="n">
        <v>900484</v>
      </c>
    </row>
    <row r="164" customFormat="false" ht="105" hidden="false" customHeight="false" outlineLevel="0" collapsed="false">
      <c r="A164" s="26"/>
      <c r="B164" s="76" t="s">
        <v>303</v>
      </c>
      <c r="C164" s="75" t="n">
        <f aca="false">1526084-280000</f>
        <v>1246084</v>
      </c>
      <c r="D164" s="75" t="n">
        <v>1526084</v>
      </c>
      <c r="E164" s="75" t="n">
        <v>1526084</v>
      </c>
    </row>
    <row r="165" customFormat="false" ht="57.75" hidden="false" customHeight="true" outlineLevel="0" collapsed="false">
      <c r="A165" s="77" t="s">
        <v>304</v>
      </c>
      <c r="B165" s="72" t="s">
        <v>305</v>
      </c>
      <c r="C165" s="78" t="n">
        <f aca="false">C166</f>
        <v>14908205</v>
      </c>
      <c r="D165" s="78" t="n">
        <f aca="false">D166</f>
        <v>14908205</v>
      </c>
      <c r="E165" s="78" t="n">
        <f aca="false">E166</f>
        <v>14908205</v>
      </c>
    </row>
    <row r="166" customFormat="false" ht="61.5" hidden="false" customHeight="true" outlineLevel="0" collapsed="false">
      <c r="A166" s="26" t="s">
        <v>306</v>
      </c>
      <c r="B166" s="74" t="s">
        <v>307</v>
      </c>
      <c r="C166" s="75" t="n">
        <v>14908205</v>
      </c>
      <c r="D166" s="75" t="n">
        <v>14908205</v>
      </c>
      <c r="E166" s="75" t="n">
        <v>14908205</v>
      </c>
    </row>
    <row r="167" customFormat="false" ht="75" hidden="false" customHeight="true" outlineLevel="0" collapsed="false">
      <c r="A167" s="77" t="s">
        <v>308</v>
      </c>
      <c r="B167" s="72" t="s">
        <v>309</v>
      </c>
      <c r="C167" s="78" t="n">
        <f aca="false">C168</f>
        <v>36483325</v>
      </c>
      <c r="D167" s="78" t="n">
        <f aca="false">D168</f>
        <v>12383980</v>
      </c>
      <c r="E167" s="78" t="n">
        <f aca="false">E168</f>
        <v>37041718</v>
      </c>
    </row>
    <row r="168" customFormat="false" ht="74.25" hidden="false" customHeight="true" outlineLevel="0" collapsed="false">
      <c r="A168" s="79" t="s">
        <v>310</v>
      </c>
      <c r="B168" s="74" t="s">
        <v>311</v>
      </c>
      <c r="C168" s="75" t="n">
        <f aca="false">37041718-558393</f>
        <v>36483325</v>
      </c>
      <c r="D168" s="75" t="n">
        <v>12383980</v>
      </c>
      <c r="E168" s="75" t="n">
        <v>37041718</v>
      </c>
    </row>
    <row r="169" customFormat="false" ht="59.25" hidden="false" customHeight="true" outlineLevel="0" collapsed="false">
      <c r="A169" s="52" t="s">
        <v>312</v>
      </c>
      <c r="B169" s="72" t="s">
        <v>313</v>
      </c>
      <c r="C169" s="78" t="n">
        <f aca="false">C170</f>
        <v>10873</v>
      </c>
      <c r="D169" s="78" t="n">
        <f aca="false">D170</f>
        <v>0</v>
      </c>
      <c r="E169" s="78" t="n">
        <f aca="false">E170</f>
        <v>0</v>
      </c>
    </row>
    <row r="170" customFormat="false" ht="63" hidden="false" customHeight="true" outlineLevel="0" collapsed="false">
      <c r="A170" s="26" t="s">
        <v>314</v>
      </c>
      <c r="B170" s="74" t="s">
        <v>315</v>
      </c>
      <c r="C170" s="50" t="n">
        <v>10873</v>
      </c>
      <c r="D170" s="50" t="n">
        <v>0</v>
      </c>
      <c r="E170" s="50" t="n">
        <v>0</v>
      </c>
    </row>
    <row r="171" customFormat="false" ht="32.25" hidden="false" customHeight="true" outlineLevel="0" collapsed="false">
      <c r="A171" s="52" t="s">
        <v>316</v>
      </c>
      <c r="B171" s="53" t="s">
        <v>317</v>
      </c>
      <c r="C171" s="78" t="n">
        <f aca="false">C172</f>
        <v>49994684</v>
      </c>
      <c r="D171" s="78" t="n">
        <f aca="false">D172</f>
        <v>51201657</v>
      </c>
      <c r="E171" s="78" t="n">
        <f aca="false">E172</f>
        <v>51370997</v>
      </c>
    </row>
    <row r="172" customFormat="false" ht="45" hidden="false" customHeight="false" outlineLevel="0" collapsed="false">
      <c r="A172" s="26" t="s">
        <v>318</v>
      </c>
      <c r="B172" s="49" t="s">
        <v>319</v>
      </c>
      <c r="C172" s="75" t="n">
        <f aca="false">50994684-1000000</f>
        <v>49994684</v>
      </c>
      <c r="D172" s="75" t="n">
        <v>51201657</v>
      </c>
      <c r="E172" s="75" t="n">
        <v>51370997</v>
      </c>
    </row>
    <row r="173" customFormat="false" ht="135" hidden="false" customHeight="true" outlineLevel="0" collapsed="false">
      <c r="A173" s="52" t="s">
        <v>320</v>
      </c>
      <c r="B173" s="53" t="s">
        <v>321</v>
      </c>
      <c r="C173" s="73" t="n">
        <f aca="false">C174</f>
        <v>82922815</v>
      </c>
      <c r="D173" s="73" t="n">
        <f aca="false">D174</f>
        <v>41247360</v>
      </c>
      <c r="E173" s="73" t="n">
        <f aca="false">E174</f>
        <v>41247360</v>
      </c>
    </row>
    <row r="174" customFormat="false" ht="126" hidden="false" customHeight="true" outlineLevel="0" collapsed="false">
      <c r="A174" s="26" t="s">
        <v>322</v>
      </c>
      <c r="B174" s="49" t="s">
        <v>323</v>
      </c>
      <c r="C174" s="75" t="n">
        <f aca="false">41247360+10576023+31099432</f>
        <v>82922815</v>
      </c>
      <c r="D174" s="75" t="n">
        <v>41247360</v>
      </c>
      <c r="E174" s="75" t="n">
        <v>41247360</v>
      </c>
    </row>
    <row r="175" customFormat="false" ht="61.5" hidden="false" customHeight="true" outlineLevel="0" collapsed="false">
      <c r="A175" s="52" t="s">
        <v>324</v>
      </c>
      <c r="B175" s="53" t="s">
        <v>325</v>
      </c>
      <c r="C175" s="73" t="n">
        <f aca="false">C176</f>
        <v>1015563</v>
      </c>
      <c r="D175" s="73" t="n">
        <f aca="false">D176</f>
        <v>895964</v>
      </c>
      <c r="E175" s="73" t="n">
        <f aca="false">E176</f>
        <v>927279</v>
      </c>
    </row>
    <row r="176" customFormat="false" ht="60" hidden="false" customHeight="false" outlineLevel="0" collapsed="false">
      <c r="A176" s="26" t="s">
        <v>326</v>
      </c>
      <c r="B176" s="49" t="s">
        <v>327</v>
      </c>
      <c r="C176" s="75" t="n">
        <f aca="false">842524+15165+157874</f>
        <v>1015563</v>
      </c>
      <c r="D176" s="75" t="n">
        <f aca="false">880122+15842</f>
        <v>895964</v>
      </c>
      <c r="E176" s="75" t="n">
        <f aca="false">910883+16396</f>
        <v>927279</v>
      </c>
    </row>
    <row r="177" customFormat="false" ht="42.75" hidden="false" customHeight="false" outlineLevel="0" collapsed="false">
      <c r="A177" s="77" t="s">
        <v>328</v>
      </c>
      <c r="B177" s="72" t="s">
        <v>329</v>
      </c>
      <c r="C177" s="78" t="n">
        <f aca="false">C178</f>
        <v>2845000</v>
      </c>
      <c r="D177" s="78" t="n">
        <f aca="false">D178</f>
        <v>2977000</v>
      </c>
      <c r="E177" s="78" t="n">
        <f aca="false">E178</f>
        <v>3085500</v>
      </c>
    </row>
    <row r="178" customFormat="false" ht="48.75" hidden="false" customHeight="true" outlineLevel="0" collapsed="false">
      <c r="A178" s="26" t="s">
        <v>330</v>
      </c>
      <c r="B178" s="74" t="s">
        <v>331</v>
      </c>
      <c r="C178" s="50" t="n">
        <f aca="false">2840000+5000</f>
        <v>2845000</v>
      </c>
      <c r="D178" s="50" t="n">
        <v>2977000</v>
      </c>
      <c r="E178" s="50" t="n">
        <v>3085500</v>
      </c>
    </row>
    <row r="179" customFormat="false" ht="14.25" hidden="false" customHeight="false" outlineLevel="0" collapsed="false">
      <c r="A179" s="52" t="s">
        <v>332</v>
      </c>
      <c r="B179" s="53" t="s">
        <v>333</v>
      </c>
      <c r="C179" s="78" t="n">
        <f aca="false">C180</f>
        <v>1577352170</v>
      </c>
      <c r="D179" s="78" t="n">
        <f aca="false">D180</f>
        <v>1493359872</v>
      </c>
      <c r="E179" s="78" t="n">
        <f aca="false">E180</f>
        <v>1450994788</v>
      </c>
    </row>
    <row r="180" customFormat="false" ht="28.5" hidden="false" customHeight="false" outlineLevel="0" collapsed="false">
      <c r="A180" s="52" t="s">
        <v>334</v>
      </c>
      <c r="B180" s="53" t="s">
        <v>335</v>
      </c>
      <c r="C180" s="78" t="n">
        <f aca="false">SUM(C182:C201)</f>
        <v>1577352170</v>
      </c>
      <c r="D180" s="78" t="n">
        <f aca="false">SUM(D182:D201)</f>
        <v>1493359872</v>
      </c>
      <c r="E180" s="78" t="n">
        <f aca="false">SUM(E182:E201)</f>
        <v>1450994788</v>
      </c>
    </row>
    <row r="181" customFormat="false" ht="14.25" hidden="false" customHeight="false" outlineLevel="0" collapsed="false">
      <c r="A181" s="71"/>
      <c r="B181" s="53" t="s">
        <v>290</v>
      </c>
      <c r="C181" s="78"/>
      <c r="D181" s="78"/>
      <c r="E181" s="78"/>
    </row>
    <row r="182" customFormat="false" ht="45" hidden="false" customHeight="false" outlineLevel="0" collapsed="false">
      <c r="A182" s="26"/>
      <c r="B182" s="74" t="s">
        <v>336</v>
      </c>
      <c r="C182" s="75" t="n">
        <f aca="false">44034379+1544768</f>
        <v>45579147</v>
      </c>
      <c r="D182" s="75" t="n">
        <v>44034379</v>
      </c>
      <c r="E182" s="75" t="n">
        <v>44034379</v>
      </c>
      <c r="G182" s="2"/>
    </row>
    <row r="183" customFormat="false" ht="90" hidden="false" customHeight="false" outlineLevel="0" collapsed="false">
      <c r="A183" s="26"/>
      <c r="B183" s="74" t="s">
        <v>337</v>
      </c>
      <c r="C183" s="75" t="n">
        <f aca="false">99759589-10550996-3900000</f>
        <v>85308593</v>
      </c>
      <c r="D183" s="75" t="n">
        <v>99759589</v>
      </c>
      <c r="E183" s="75" t="n">
        <v>99759589</v>
      </c>
    </row>
    <row r="184" customFormat="false" ht="48" hidden="false" customHeight="true" outlineLevel="0" collapsed="false">
      <c r="A184" s="26"/>
      <c r="B184" s="74" t="s">
        <v>338</v>
      </c>
      <c r="C184" s="75" t="n">
        <f aca="false">13214081-4000000-220000</f>
        <v>8994081</v>
      </c>
      <c r="D184" s="75" t="n">
        <v>13214081</v>
      </c>
      <c r="E184" s="75" t="n">
        <v>13214081</v>
      </c>
    </row>
    <row r="185" customFormat="false" ht="75" hidden="false" customHeight="false" outlineLevel="0" collapsed="false">
      <c r="A185" s="26"/>
      <c r="B185" s="74" t="s">
        <v>339</v>
      </c>
      <c r="C185" s="75" t="n">
        <f aca="false">1362229+54538+121286</f>
        <v>1538053</v>
      </c>
      <c r="D185" s="75" t="n">
        <f aca="false">1362229+54538+121286</f>
        <v>1538053</v>
      </c>
      <c r="E185" s="75" t="n">
        <f aca="false">1362229+54538+121286</f>
        <v>1538053</v>
      </c>
    </row>
    <row r="186" customFormat="false" ht="135" hidden="false" customHeight="false" outlineLevel="0" collapsed="false">
      <c r="A186" s="26"/>
      <c r="B186" s="49" t="s">
        <v>340</v>
      </c>
      <c r="C186" s="75" t="n">
        <f aca="false">737261037+35346463+15807954</f>
        <v>788415454</v>
      </c>
      <c r="D186" s="75" t="n">
        <f aca="false">716471812+13931950</f>
        <v>730403762</v>
      </c>
      <c r="E186" s="75" t="n">
        <f aca="false">674037082+14001596</f>
        <v>688038678</v>
      </c>
    </row>
    <row r="187" customFormat="false" ht="120" hidden="false" customHeight="false" outlineLevel="0" collapsed="false">
      <c r="A187" s="26"/>
      <c r="B187" s="49" t="s">
        <v>341</v>
      </c>
      <c r="C187" s="75" t="n">
        <f aca="false">523867875-15819356</f>
        <v>508048519</v>
      </c>
      <c r="D187" s="75" t="n">
        <f aca="false">489395425-14177885</f>
        <v>475217540</v>
      </c>
      <c r="E187" s="75" t="n">
        <f aca="false">489395425-14177885</f>
        <v>475217540</v>
      </c>
    </row>
    <row r="188" customFormat="false" ht="94.5" hidden="false" customHeight="true" outlineLevel="0" collapsed="false">
      <c r="A188" s="26"/>
      <c r="B188" s="49" t="s">
        <v>342</v>
      </c>
      <c r="C188" s="75" t="n">
        <f aca="false">32057166-446488</f>
        <v>31610678</v>
      </c>
      <c r="D188" s="75" t="n">
        <v>19281966</v>
      </c>
      <c r="E188" s="75" t="n">
        <v>19281966</v>
      </c>
    </row>
    <row r="189" customFormat="false" ht="105" hidden="false" customHeight="false" outlineLevel="0" collapsed="false">
      <c r="A189" s="26"/>
      <c r="B189" s="49" t="s">
        <v>343</v>
      </c>
      <c r="C189" s="75" t="n">
        <f aca="false">1719373+494067</f>
        <v>2213440</v>
      </c>
      <c r="D189" s="75" t="n">
        <f aca="false">1719373+494067</f>
        <v>2213440</v>
      </c>
      <c r="E189" s="75" t="n">
        <f aca="false">1719373+494067</f>
        <v>2213440</v>
      </c>
    </row>
    <row r="190" customFormat="false" ht="90" hidden="false" customHeight="false" outlineLevel="0" collapsed="false">
      <c r="A190" s="26"/>
      <c r="B190" s="43" t="s">
        <v>344</v>
      </c>
      <c r="C190" s="75" t="n">
        <f aca="false">1323549+95143+300000</f>
        <v>1718692</v>
      </c>
      <c r="D190" s="75" t="n">
        <v>1323549</v>
      </c>
      <c r="E190" s="75" t="n">
        <v>1323549</v>
      </c>
    </row>
    <row r="191" customFormat="false" ht="45" hidden="false" customHeight="false" outlineLevel="0" collapsed="false">
      <c r="A191" s="26"/>
      <c r="B191" s="49" t="s">
        <v>345</v>
      </c>
      <c r="C191" s="75" t="n">
        <f aca="false">13053300+522600+1162200</f>
        <v>14738100</v>
      </c>
      <c r="D191" s="75" t="n">
        <f aca="false">13053300+522600+1162200</f>
        <v>14738100</v>
      </c>
      <c r="E191" s="75" t="n">
        <f aca="false">13053300+522600+1162200</f>
        <v>14738100</v>
      </c>
    </row>
    <row r="192" customFormat="false" ht="60" hidden="false" customHeight="false" outlineLevel="0" collapsed="false">
      <c r="A192" s="26"/>
      <c r="B192" s="49" t="s">
        <v>346</v>
      </c>
      <c r="C192" s="75" t="n">
        <f aca="false">4685800+187600+417200</f>
        <v>5290600</v>
      </c>
      <c r="D192" s="75" t="n">
        <f aca="false">4685800+187600+417200</f>
        <v>5290600</v>
      </c>
      <c r="E192" s="75" t="n">
        <f aca="false">4685800+187600+417200</f>
        <v>5290600</v>
      </c>
    </row>
    <row r="193" customFormat="false" ht="51.75" hidden="false" customHeight="true" outlineLevel="0" collapsed="false">
      <c r="A193" s="26"/>
      <c r="B193" s="49" t="s">
        <v>347</v>
      </c>
      <c r="C193" s="75" t="n">
        <f aca="false">334700+13400+29800</f>
        <v>377900</v>
      </c>
      <c r="D193" s="75" t="n">
        <f aca="false">334700+13400+29800</f>
        <v>377900</v>
      </c>
      <c r="E193" s="75" t="n">
        <f aca="false">334700+13400+29800</f>
        <v>377900</v>
      </c>
    </row>
    <row r="194" customFormat="false" ht="46.5" hidden="false" customHeight="true" outlineLevel="0" collapsed="false">
      <c r="A194" s="26"/>
      <c r="B194" s="49" t="s">
        <v>348</v>
      </c>
      <c r="C194" s="75" t="n">
        <f aca="false">1004100+40200+89400</f>
        <v>1133700</v>
      </c>
      <c r="D194" s="75" t="n">
        <f aca="false">1004100+40200+89400</f>
        <v>1133700</v>
      </c>
      <c r="E194" s="75" t="n">
        <f aca="false">1004100+40200+89400</f>
        <v>1133700</v>
      </c>
    </row>
    <row r="195" customFormat="false" ht="30.75" hidden="false" customHeight="true" outlineLevel="0" collapsed="false">
      <c r="A195" s="26"/>
      <c r="B195" s="74" t="s">
        <v>349</v>
      </c>
      <c r="C195" s="75" t="n">
        <f aca="false">334700+13400+29800</f>
        <v>377900</v>
      </c>
      <c r="D195" s="75" t="n">
        <f aca="false">334700+13400+29800</f>
        <v>377900</v>
      </c>
      <c r="E195" s="75" t="n">
        <f aca="false">334700+13400+29800</f>
        <v>377900</v>
      </c>
    </row>
    <row r="196" customFormat="false" ht="60" hidden="false" customHeight="false" outlineLevel="0" collapsed="false">
      <c r="A196" s="26"/>
      <c r="B196" s="74" t="s">
        <v>350</v>
      </c>
      <c r="C196" s="75" t="n">
        <f aca="false">2677600+107200+238400</f>
        <v>3023200</v>
      </c>
      <c r="D196" s="75" t="n">
        <f aca="false">2677600+107200+238400</f>
        <v>3023200</v>
      </c>
      <c r="E196" s="75" t="n">
        <f aca="false">2677600+107200+238400</f>
        <v>3023200</v>
      </c>
    </row>
    <row r="197" customFormat="false" ht="62.25" hidden="false" customHeight="true" outlineLevel="0" collapsed="false">
      <c r="A197" s="26"/>
      <c r="B197" s="74" t="s">
        <v>351</v>
      </c>
      <c r="C197" s="75" t="n">
        <f aca="false">70032149-2100000</f>
        <v>67932149</v>
      </c>
      <c r="D197" s="75" t="n">
        <v>70032149</v>
      </c>
      <c r="E197" s="75" t="n">
        <v>70032149</v>
      </c>
    </row>
    <row r="198" customFormat="false" ht="60" hidden="false" customHeight="false" outlineLevel="0" collapsed="false">
      <c r="A198" s="26"/>
      <c r="B198" s="74" t="s">
        <v>352</v>
      </c>
      <c r="C198" s="75" t="n">
        <f aca="false">7413001-348000</f>
        <v>7065001</v>
      </c>
      <c r="D198" s="75" t="n">
        <v>7413001</v>
      </c>
      <c r="E198" s="75" t="n">
        <v>7413001</v>
      </c>
    </row>
    <row r="199" customFormat="false" ht="27.75" hidden="false" customHeight="true" outlineLevel="0" collapsed="false">
      <c r="A199" s="26"/>
      <c r="B199" s="74" t="s">
        <v>353</v>
      </c>
      <c r="C199" s="75" t="n">
        <f aca="false">113601+11316</f>
        <v>124917</v>
      </c>
      <c r="D199" s="75" t="n">
        <f aca="false">113601+11316</f>
        <v>124917</v>
      </c>
      <c r="E199" s="75" t="n">
        <f aca="false">113601+11316</f>
        <v>124917</v>
      </c>
    </row>
    <row r="200" customFormat="false" ht="60.75" hidden="false" customHeight="true" outlineLevel="0" collapsed="false">
      <c r="A200" s="26"/>
      <c r="B200" s="74" t="s">
        <v>354</v>
      </c>
      <c r="C200" s="50" t="n">
        <v>3673096</v>
      </c>
      <c r="D200" s="50" t="n">
        <v>3673096</v>
      </c>
      <c r="E200" s="50" t="n">
        <v>3673096</v>
      </c>
    </row>
    <row r="201" customFormat="false" ht="66" hidden="false" customHeight="true" outlineLevel="0" collapsed="false">
      <c r="A201" s="26"/>
      <c r="B201" s="74" t="s">
        <v>355</v>
      </c>
      <c r="C201" s="50" t="n">
        <f aca="false">167350+6700+14900</f>
        <v>188950</v>
      </c>
      <c r="D201" s="50" t="n">
        <f aca="false">167350+6700+14900</f>
        <v>188950</v>
      </c>
      <c r="E201" s="50" t="n">
        <f aca="false">167350+6700+14900</f>
        <v>188950</v>
      </c>
    </row>
    <row r="202" customFormat="false" ht="24" hidden="false" customHeight="true" outlineLevel="0" collapsed="false">
      <c r="A202" s="52" t="s">
        <v>356</v>
      </c>
      <c r="B202" s="72" t="s">
        <v>357</v>
      </c>
      <c r="C202" s="78" t="n">
        <f aca="false">C203+C205+C204</f>
        <v>153967720</v>
      </c>
      <c r="D202" s="78" t="n">
        <f aca="false">D203+D205+D204</f>
        <v>0</v>
      </c>
      <c r="E202" s="78" t="n">
        <f aca="false">E203+E205+E204</f>
        <v>0</v>
      </c>
    </row>
    <row r="203" customFormat="false" ht="165" hidden="false" customHeight="true" outlineLevel="0" collapsed="false">
      <c r="A203" s="26" t="s">
        <v>358</v>
      </c>
      <c r="B203" s="27" t="s">
        <v>359</v>
      </c>
      <c r="C203" s="50" t="n">
        <v>390600</v>
      </c>
      <c r="D203" s="50" t="n">
        <v>0</v>
      </c>
      <c r="E203" s="50" t="n">
        <v>0</v>
      </c>
    </row>
    <row r="204" customFormat="false" ht="48.75" hidden="false" customHeight="true" outlineLevel="0" collapsed="false">
      <c r="A204" s="26" t="s">
        <v>360</v>
      </c>
      <c r="B204" s="74" t="s">
        <v>361</v>
      </c>
      <c r="C204" s="50" t="n">
        <v>151777120</v>
      </c>
      <c r="D204" s="50" t="n">
        <v>0</v>
      </c>
      <c r="E204" s="50" t="n">
        <v>0</v>
      </c>
    </row>
    <row r="205" customFormat="false" ht="33.75" hidden="false" customHeight="true" outlineLevel="0" collapsed="false">
      <c r="A205" s="52" t="s">
        <v>362</v>
      </c>
      <c r="B205" s="72" t="s">
        <v>363</v>
      </c>
      <c r="C205" s="78" t="n">
        <f aca="false">C206</f>
        <v>1800000</v>
      </c>
      <c r="D205" s="78" t="n">
        <f aca="false">D206</f>
        <v>0</v>
      </c>
      <c r="E205" s="78" t="n">
        <f aca="false">E206</f>
        <v>0</v>
      </c>
    </row>
    <row r="206" customFormat="false" ht="32.25" hidden="false" customHeight="true" outlineLevel="0" collapsed="false">
      <c r="A206" s="26" t="s">
        <v>364</v>
      </c>
      <c r="B206" s="74" t="s">
        <v>365</v>
      </c>
      <c r="C206" s="50" t="n">
        <f aca="false">800000+1000000</f>
        <v>1800000</v>
      </c>
      <c r="D206" s="50" t="n">
        <v>0</v>
      </c>
      <c r="E206" s="50" t="n">
        <v>0</v>
      </c>
    </row>
    <row r="207" customFormat="false" ht="30" hidden="false" customHeight="true" outlineLevel="0" collapsed="false">
      <c r="A207" s="52" t="s">
        <v>366</v>
      </c>
      <c r="B207" s="72" t="s">
        <v>367</v>
      </c>
      <c r="C207" s="78" t="n">
        <f aca="false">C208</f>
        <v>100000</v>
      </c>
      <c r="D207" s="78" t="n">
        <f aca="false">D208</f>
        <v>0</v>
      </c>
      <c r="E207" s="78" t="n">
        <f aca="false">E208</f>
        <v>0</v>
      </c>
    </row>
    <row r="208" customFormat="false" ht="36" hidden="false" customHeight="true" outlineLevel="0" collapsed="false">
      <c r="A208" s="26" t="s">
        <v>368</v>
      </c>
      <c r="B208" s="74" t="s">
        <v>369</v>
      </c>
      <c r="C208" s="50" t="n">
        <v>100000</v>
      </c>
      <c r="D208" s="50" t="n">
        <v>0</v>
      </c>
      <c r="E208" s="50" t="n">
        <v>0</v>
      </c>
    </row>
    <row r="209" s="30" customFormat="true" ht="23.45" hidden="false" customHeight="true" outlineLevel="0" collapsed="false">
      <c r="A209" s="52" t="s">
        <v>370</v>
      </c>
      <c r="B209" s="72" t="s">
        <v>371</v>
      </c>
      <c r="C209" s="78" t="n">
        <f aca="false">C210</f>
        <v>95829372.19</v>
      </c>
      <c r="D209" s="78" t="n">
        <f aca="false">D210</f>
        <v>0</v>
      </c>
      <c r="E209" s="78" t="n">
        <f aca="false">E210</f>
        <v>0</v>
      </c>
    </row>
    <row r="210" s="41" customFormat="true" ht="29.25" hidden="false" customHeight="true" outlineLevel="0" collapsed="false">
      <c r="A210" s="42" t="s">
        <v>372</v>
      </c>
      <c r="B210" s="80" t="s">
        <v>373</v>
      </c>
      <c r="C210" s="44" t="n">
        <f aca="false">-0.18+3474063+70665287.04+44367424.53-22677402.2</f>
        <v>95829372.19</v>
      </c>
      <c r="D210" s="44" t="n">
        <v>0</v>
      </c>
      <c r="E210" s="44" t="n">
        <v>0</v>
      </c>
    </row>
    <row r="211" customFormat="false" ht="57" hidden="false" customHeight="false" outlineLevel="0" collapsed="false">
      <c r="A211" s="52" t="s">
        <v>374</v>
      </c>
      <c r="B211" s="72" t="s">
        <v>375</v>
      </c>
      <c r="C211" s="81" t="n">
        <f aca="false">-13597416.18-405185.84-6284515.27-49047.77</f>
        <v>-20336165.06</v>
      </c>
      <c r="D211" s="81" t="n">
        <v>0</v>
      </c>
      <c r="E211" s="81" t="n">
        <v>0</v>
      </c>
    </row>
  </sheetData>
  <mergeCells count="15">
    <mergeCell ref="D1:E1"/>
    <mergeCell ref="C2:E2"/>
    <mergeCell ref="C3:E3"/>
    <mergeCell ref="B4:E4"/>
    <mergeCell ref="C5:E5"/>
    <mergeCell ref="A7:D7"/>
    <mergeCell ref="A8:B8"/>
    <mergeCell ref="A10:A12"/>
    <mergeCell ref="B10:B12"/>
    <mergeCell ref="C10:C12"/>
    <mergeCell ref="D10:D12"/>
    <mergeCell ref="E10:E12"/>
    <mergeCell ref="A13:B13"/>
    <mergeCell ref="A163:A164"/>
    <mergeCell ref="A182:A183"/>
  </mergeCells>
  <hyperlinks>
    <hyperlink ref="B98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99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9027777777778" right="0.157638888888889" top="0.39375" bottom="0.0784722222222222" header="0.0784722222222222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ТИ</cp:lastModifiedBy>
  <cp:lastPrinted>2024-10-11T08:30:18Z</cp:lastPrinted>
  <dcterms:modified xsi:type="dcterms:W3CDTF">2025-01-09T08:54:36Z</dcterms:modified>
  <cp:revision>0</cp:revision>
  <dc:subject/>
  <dc:title/>
</cp:coreProperties>
</file>