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01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8">
  <si>
    <t xml:space="preserve">Приложение № 1</t>
  </si>
  <si>
    <t xml:space="preserve">к решению Железногорской городской Думы</t>
  </si>
  <si>
    <t xml:space="preserve">от  06.12.2023 № 101-7-РД</t>
  </si>
  <si>
    <t xml:space="preserve">Прогнозируемое поступление доходов в бюджет города Железногорска в 2024 году и
 в плановом периоде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
на 2024 год</t>
  </si>
  <si>
    <t xml:space="preserve">Сумма
 на 2025 год</t>
  </si>
  <si>
    <t xml:space="preserve">Сумма
 на 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60 01 0000 140
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
</t>
  </si>
  <si>
    <t xml:space="preserve">1 16 01163 01 0000 140
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
</t>
  </si>
  <si>
    <t xml:space="preserve">Платежи в целях возмещения причиненного ущерба (убытков)
</t>
  </si>
  <si>
    <t xml:space="preserve">1 16 10100 04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
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1000 01 0000 140
</t>
  </si>
  <si>
    <t xml:space="preserve">Платежи, уплачиваемые в целях возмещения вреда
</t>
  </si>
  <si>
    <t xml:space="preserve">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171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на осуществление дорожной деятельности в целях капитального ремон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
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 осуществление отдельных государственных полномочий, связанных с предоставлением социальной поддержки отдельным категор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2 04 00000 00 0000 000
</t>
  </si>
  <si>
    <t xml:space="preserve">Прочие безвозмездные поступления от негосударственных организаций</t>
  </si>
  <si>
    <t xml:space="preserve">2 04 04099 04 0000 150
</t>
  </si>
  <si>
    <t xml:space="preserve">Прочие безвозмездные поступления от негосударственных организаций в бюджеты городских округов
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2.56"/>
    <col collapsed="false" customWidth="true" hidden="false" outlineLevel="0" max="3" min="3" style="2" width="16.28"/>
    <col collapsed="false" customWidth="true" hidden="false" outlineLevel="0" max="5" min="4" style="2" width="17.14"/>
    <col collapsed="false" customWidth="true" hidden="false" outlineLevel="0" max="6" min="6" style="0" width="18.14"/>
    <col collapsed="false" customWidth="true" hidden="false" outlineLevel="0" max="7" min="7" style="0" width="17.42"/>
    <col collapsed="false" customWidth="true" hidden="false" outlineLevel="0" max="8" min="8" style="0" width="15.28"/>
    <col collapsed="false" customWidth="true" hidden="false" outlineLevel="0" max="9" min="9" style="0" width="15.41"/>
  </cols>
  <sheetData>
    <row r="1" customFormat="false" ht="12.7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A2" s="5"/>
      <c r="B2" s="6"/>
      <c r="C2" s="4" t="s">
        <v>1</v>
      </c>
      <c r="D2" s="4"/>
      <c r="E2" s="4"/>
    </row>
    <row r="3" customFormat="false" ht="15" hidden="false" customHeight="false" outlineLevel="0" collapsed="false">
      <c r="A3" s="5"/>
      <c r="B3" s="6"/>
      <c r="C3" s="4" t="s">
        <v>2</v>
      </c>
      <c r="D3" s="4"/>
      <c r="E3" s="4"/>
    </row>
    <row r="4" customFormat="false" ht="15" hidden="false" customHeight="false" outlineLevel="0" collapsed="false">
      <c r="A4" s="5"/>
      <c r="B4" s="6"/>
    </row>
    <row r="5" customFormat="false" ht="14.25" hidden="false" customHeight="false" outlineLevel="0" collapsed="false">
      <c r="A5" s="5"/>
      <c r="B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9"/>
      <c r="G6" s="2"/>
      <c r="I6" s="2"/>
    </row>
    <row r="7" customFormat="false" ht="15.75" hidden="false" customHeight="true" outlineLevel="0" collapsed="false">
      <c r="A7" s="10"/>
      <c r="B7" s="10"/>
      <c r="G7" s="2"/>
      <c r="I7" s="2"/>
    </row>
    <row r="8" customFormat="false" ht="15.75" hidden="false" customHeight="false" outlineLevel="0" collapsed="false">
      <c r="A8" s="11"/>
      <c r="B8" s="12"/>
      <c r="E8" s="13" t="s">
        <v>4</v>
      </c>
      <c r="G8" s="2"/>
      <c r="I8" s="2"/>
    </row>
    <row r="9" customFormat="false" ht="12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</row>
    <row r="10" customFormat="false" ht="12.75" hidden="false" customHeight="true" outlineLevel="0" collapsed="false">
      <c r="A10" s="14"/>
      <c r="B10" s="14" t="s">
        <v>6</v>
      </c>
      <c r="C10" s="15"/>
      <c r="D10" s="15"/>
      <c r="E10" s="15"/>
      <c r="F10" s="2"/>
      <c r="G10" s="2"/>
      <c r="I10" s="2"/>
    </row>
    <row r="11" customFormat="false" ht="18.75" hidden="false" customHeight="true" outlineLevel="0" collapsed="false">
      <c r="A11" s="14"/>
      <c r="B11" s="14"/>
      <c r="C11" s="15"/>
      <c r="D11" s="15"/>
      <c r="E11" s="15"/>
    </row>
    <row r="12" customFormat="false" ht="14.25" hidden="false" customHeight="true" outlineLevel="0" collapsed="false">
      <c r="A12" s="16" t="s">
        <v>10</v>
      </c>
      <c r="B12" s="16"/>
      <c r="C12" s="17" t="n">
        <f aca="false">C13+C137</f>
        <v>3689274685.54</v>
      </c>
      <c r="D12" s="17" t="n">
        <f aca="false">D13+D137</f>
        <v>3334662027.64</v>
      </c>
      <c r="E12" s="17" t="n">
        <f aca="false">E13+E137</f>
        <v>3352520835.64</v>
      </c>
      <c r="F12" s="2"/>
      <c r="G12" s="2"/>
      <c r="H12" s="2"/>
    </row>
    <row r="13" customFormat="false" ht="14.25" hidden="false" customHeight="false" outlineLevel="0" collapsed="false">
      <c r="A13" s="18" t="s">
        <v>11</v>
      </c>
      <c r="B13" s="19" t="s">
        <v>12</v>
      </c>
      <c r="C13" s="17" t="n">
        <f aca="false">C14+C32+C43+C51+C56+C69+C75+C80+C91+C22+C134</f>
        <v>1536735597.49</v>
      </c>
      <c r="D13" s="17" t="n">
        <f aca="false">D14+D32+D43+D51+D56+D69+D75+D80+D91+D22+D134</f>
        <v>1550150317.64</v>
      </c>
      <c r="E13" s="17" t="n">
        <f aca="false">E14+E32+E43+E51+E56+E69+E75+E80+E91+E22+E134</f>
        <v>1676866197.64</v>
      </c>
      <c r="F13" s="2"/>
      <c r="G13" s="2"/>
      <c r="H13" s="2"/>
    </row>
    <row r="14" customFormat="false" ht="14.25" hidden="false" customHeight="false" outlineLevel="0" collapsed="false">
      <c r="A14" s="18" t="s">
        <v>13</v>
      </c>
      <c r="B14" s="19" t="s">
        <v>14</v>
      </c>
      <c r="C14" s="20" t="n">
        <f aca="false">C15</f>
        <v>1064372453.06</v>
      </c>
      <c r="D14" s="20" t="n">
        <f aca="false">D15</f>
        <v>1094832711</v>
      </c>
      <c r="E14" s="20" t="n">
        <f aca="false">E15</f>
        <v>1220782395</v>
      </c>
      <c r="F14" s="2"/>
      <c r="G14" s="2"/>
      <c r="H14" s="2"/>
    </row>
    <row r="15" customFormat="false" ht="14.25" hidden="false" customHeight="false" outlineLevel="0" collapsed="false">
      <c r="A15" s="21" t="s">
        <v>15</v>
      </c>
      <c r="B15" s="19" t="s">
        <v>16</v>
      </c>
      <c r="C15" s="22" t="n">
        <f aca="false">C16+C18+C17+C19+C20+C21</f>
        <v>1064372453.06</v>
      </c>
      <c r="D15" s="22" t="n">
        <f aca="false">D16+D18+D17+D19+D20+D21</f>
        <v>1094832711</v>
      </c>
      <c r="E15" s="22" t="n">
        <f aca="false">E16+E18+E17+E19+E20+E21</f>
        <v>1220782395</v>
      </c>
      <c r="F15" s="2"/>
      <c r="G15" s="23"/>
    </row>
    <row r="16" customFormat="false" ht="106.5" hidden="false" customHeight="true" outlineLevel="0" collapsed="false">
      <c r="A16" s="24" t="s">
        <v>17</v>
      </c>
      <c r="B16" s="25" t="s">
        <v>18</v>
      </c>
      <c r="C16" s="26" t="n">
        <v>827882984</v>
      </c>
      <c r="D16" s="26" t="n">
        <v>886832226</v>
      </c>
      <c r="E16" s="26" t="n">
        <v>958840703</v>
      </c>
      <c r="F16" s="2"/>
      <c r="G16" s="23"/>
    </row>
    <row r="17" customFormat="false" ht="135" hidden="false" customHeight="false" outlineLevel="0" collapsed="false">
      <c r="A17" s="24" t="s">
        <v>19</v>
      </c>
      <c r="B17" s="25" t="s">
        <v>20</v>
      </c>
      <c r="C17" s="26" t="n">
        <v>6083793</v>
      </c>
      <c r="D17" s="26" t="n">
        <v>6515747</v>
      </c>
      <c r="E17" s="26" t="n">
        <v>7043522</v>
      </c>
      <c r="F17" s="2"/>
      <c r="G17" s="23"/>
    </row>
    <row r="18" customFormat="false" ht="46.5" hidden="false" customHeight="true" outlineLevel="0" collapsed="false">
      <c r="A18" s="24" t="s">
        <v>21</v>
      </c>
      <c r="B18" s="25" t="s">
        <v>22</v>
      </c>
      <c r="C18" s="26" t="n">
        <v>7501759</v>
      </c>
      <c r="D18" s="26" t="n">
        <v>7501759</v>
      </c>
      <c r="E18" s="26" t="n">
        <v>7501759</v>
      </c>
      <c r="F18" s="2"/>
    </row>
    <row r="19" customFormat="false" ht="135" hidden="false" customHeight="false" outlineLevel="0" collapsed="false">
      <c r="A19" s="27" t="s">
        <v>23</v>
      </c>
      <c r="B19" s="28" t="s">
        <v>24</v>
      </c>
      <c r="C19" s="29" t="n">
        <v>33456006</v>
      </c>
      <c r="D19" s="29" t="n">
        <v>35831383</v>
      </c>
      <c r="E19" s="29" t="n">
        <v>38733725</v>
      </c>
      <c r="F19" s="2"/>
    </row>
    <row r="20" customFormat="false" ht="60" hidden="false" customHeight="false" outlineLevel="0" collapsed="false">
      <c r="A20" s="27" t="s">
        <v>25</v>
      </c>
      <c r="B20" s="28" t="s">
        <v>26</v>
      </c>
      <c r="C20" s="29" t="n">
        <f aca="false">6884918+1000000</f>
        <v>7884918</v>
      </c>
      <c r="D20" s="29" t="n">
        <v>7353891</v>
      </c>
      <c r="E20" s="29" t="n">
        <v>9702606</v>
      </c>
      <c r="F20" s="2"/>
    </row>
    <row r="21" customFormat="false" ht="60" hidden="false" customHeight="false" outlineLevel="0" collapsed="false">
      <c r="A21" s="27" t="s">
        <v>27</v>
      </c>
      <c r="B21" s="28" t="s">
        <v>28</v>
      </c>
      <c r="C21" s="29" t="n">
        <f aca="false">141181019+40381974.06</f>
        <v>181562993.06</v>
      </c>
      <c r="D21" s="29" t="n">
        <v>150797705</v>
      </c>
      <c r="E21" s="29" t="n">
        <v>198960080</v>
      </c>
      <c r="F21" s="2"/>
    </row>
    <row r="22" s="31" customFormat="true" ht="42.75" hidden="false" customHeight="false" outlineLevel="0" collapsed="false">
      <c r="A22" s="21" t="s">
        <v>29</v>
      </c>
      <c r="B22" s="19" t="s">
        <v>30</v>
      </c>
      <c r="C22" s="17" t="n">
        <f aca="false">C23</f>
        <v>3445740</v>
      </c>
      <c r="D22" s="17" t="n">
        <f aca="false">D23</f>
        <v>3644668</v>
      </c>
      <c r="E22" s="17" t="n">
        <f aca="false">E23</f>
        <v>3644668</v>
      </c>
      <c r="F22" s="30"/>
    </row>
    <row r="23" s="31" customFormat="true" ht="30" hidden="false" customHeight="true" outlineLevel="0" collapsed="false">
      <c r="A23" s="21" t="s">
        <v>31</v>
      </c>
      <c r="B23" s="19" t="s">
        <v>32</v>
      </c>
      <c r="C23" s="17" t="n">
        <f aca="false">C24+C26+C28+C30</f>
        <v>3445740</v>
      </c>
      <c r="D23" s="17" t="n">
        <f aca="false">D24+D26+D28+D30</f>
        <v>3644668</v>
      </c>
      <c r="E23" s="17" t="n">
        <f aca="false">E24+E26+E28+E30</f>
        <v>3644668</v>
      </c>
      <c r="F23" s="30"/>
    </row>
    <row r="24" s="31" customFormat="true" ht="85.5" hidden="false" customHeight="false" outlineLevel="0" collapsed="false">
      <c r="A24" s="21" t="s">
        <v>33</v>
      </c>
      <c r="B24" s="19" t="s">
        <v>34</v>
      </c>
      <c r="C24" s="32" t="n">
        <f aca="false">C25</f>
        <v>1643903</v>
      </c>
      <c r="D24" s="32" t="n">
        <f aca="false">D25</f>
        <v>1743081</v>
      </c>
      <c r="E24" s="32" t="n">
        <f aca="false">E25</f>
        <v>1743081</v>
      </c>
    </row>
    <row r="25" customFormat="false" ht="135" hidden="false" customHeight="false" outlineLevel="0" collapsed="false">
      <c r="A25" s="24" t="s">
        <v>35</v>
      </c>
      <c r="B25" s="25" t="s">
        <v>36</v>
      </c>
      <c r="C25" s="26" t="n">
        <v>1643903</v>
      </c>
      <c r="D25" s="26" t="n">
        <v>1743081</v>
      </c>
      <c r="E25" s="26" t="n">
        <v>1743081</v>
      </c>
    </row>
    <row r="26" s="31" customFormat="true" ht="99.75" hidden="false" customHeight="false" outlineLevel="0" collapsed="false">
      <c r="A26" s="21" t="s">
        <v>37</v>
      </c>
      <c r="B26" s="19" t="s">
        <v>38</v>
      </c>
      <c r="C26" s="32" t="n">
        <f aca="false">C27</f>
        <v>11229</v>
      </c>
      <c r="D26" s="32" t="n">
        <f aca="false">D27</f>
        <v>11596</v>
      </c>
      <c r="E26" s="32" t="n">
        <f aca="false">E27</f>
        <v>11596</v>
      </c>
    </row>
    <row r="27" s="31" customFormat="true" ht="150" hidden="false" customHeight="false" outlineLevel="0" collapsed="false">
      <c r="A27" s="24" t="s">
        <v>39</v>
      </c>
      <c r="B27" s="25" t="s">
        <v>40</v>
      </c>
      <c r="C27" s="26" t="n">
        <v>11229</v>
      </c>
      <c r="D27" s="26" t="n">
        <v>11596</v>
      </c>
      <c r="E27" s="26" t="n">
        <v>11596</v>
      </c>
    </row>
    <row r="28" customFormat="false" ht="85.5" hidden="false" customHeight="false" outlineLevel="0" collapsed="false">
      <c r="A28" s="21" t="s">
        <v>41</v>
      </c>
      <c r="B28" s="19" t="s">
        <v>42</v>
      </c>
      <c r="C28" s="32" t="n">
        <f aca="false">C29</f>
        <v>2005898</v>
      </c>
      <c r="D28" s="32" t="n">
        <f aca="false">D29</f>
        <v>2104639</v>
      </c>
      <c r="E28" s="32" t="n">
        <f aca="false">E29</f>
        <v>2104639</v>
      </c>
    </row>
    <row r="29" customFormat="false" ht="135" hidden="false" customHeight="false" outlineLevel="0" collapsed="false">
      <c r="A29" s="24" t="s">
        <v>43</v>
      </c>
      <c r="B29" s="25" t="s">
        <v>44</v>
      </c>
      <c r="C29" s="26" t="n">
        <v>2005898</v>
      </c>
      <c r="D29" s="26" t="n">
        <v>2104639</v>
      </c>
      <c r="E29" s="26" t="n">
        <v>2104639</v>
      </c>
    </row>
    <row r="30" customFormat="false" ht="85.5" hidden="false" customHeight="false" outlineLevel="0" collapsed="false">
      <c r="A30" s="21" t="s">
        <v>45</v>
      </c>
      <c r="B30" s="19" t="s">
        <v>46</v>
      </c>
      <c r="C30" s="32" t="n">
        <f aca="false">C31</f>
        <v>-215290</v>
      </c>
      <c r="D30" s="32" t="n">
        <f aca="false">D31</f>
        <v>-214648</v>
      </c>
      <c r="E30" s="32" t="n">
        <f aca="false">E31</f>
        <v>-214648</v>
      </c>
    </row>
    <row r="31" customFormat="false" ht="135" hidden="false" customHeight="false" outlineLevel="0" collapsed="false">
      <c r="A31" s="24" t="s">
        <v>47</v>
      </c>
      <c r="B31" s="25" t="s">
        <v>48</v>
      </c>
      <c r="C31" s="26" t="n">
        <v>-215290</v>
      </c>
      <c r="D31" s="26" t="n">
        <v>-214648</v>
      </c>
      <c r="E31" s="26" t="n">
        <v>-214648</v>
      </c>
    </row>
    <row r="32" s="31" customFormat="true" ht="14.25" hidden="false" customHeight="false" outlineLevel="0" collapsed="false">
      <c r="A32" s="21" t="s">
        <v>49</v>
      </c>
      <c r="B32" s="19" t="s">
        <v>50</v>
      </c>
      <c r="C32" s="15" t="n">
        <f aca="false">C39+C41+C33+C36</f>
        <v>47757170.36</v>
      </c>
      <c r="D32" s="15" t="n">
        <f aca="false">D39+D41+D33</f>
        <v>49567580</v>
      </c>
      <c r="E32" s="15" t="n">
        <f aca="false">E39+E41+E33</f>
        <v>51751476</v>
      </c>
    </row>
    <row r="33" s="31" customFormat="true" ht="28.5" hidden="false" customHeight="false" outlineLevel="0" collapsed="false">
      <c r="A33" s="21" t="s">
        <v>51</v>
      </c>
      <c r="B33" s="19" t="s">
        <v>52</v>
      </c>
      <c r="C33" s="15" t="n">
        <f aca="false">C34+C35</f>
        <v>28422994</v>
      </c>
      <c r="D33" s="15" t="n">
        <f aca="false">D34+D35</f>
        <v>30486432</v>
      </c>
      <c r="E33" s="15" t="n">
        <f aca="false">E34+E35</f>
        <v>32657405</v>
      </c>
    </row>
    <row r="34" s="31" customFormat="true" ht="30.75" hidden="false" customHeight="true" outlineLevel="0" collapsed="false">
      <c r="A34" s="24" t="s">
        <v>53</v>
      </c>
      <c r="B34" s="25" t="s">
        <v>54</v>
      </c>
      <c r="C34" s="33" t="n">
        <v>20478035</v>
      </c>
      <c r="D34" s="33" t="n">
        <v>22146439</v>
      </c>
      <c r="E34" s="33" t="n">
        <v>23915866</v>
      </c>
    </row>
    <row r="35" s="31" customFormat="true" ht="75" hidden="false" customHeight="false" outlineLevel="0" collapsed="false">
      <c r="A35" s="24" t="s">
        <v>55</v>
      </c>
      <c r="B35" s="25" t="s">
        <v>56</v>
      </c>
      <c r="C35" s="33" t="n">
        <v>7944959</v>
      </c>
      <c r="D35" s="33" t="n">
        <v>8339993</v>
      </c>
      <c r="E35" s="33" t="n">
        <v>8741539</v>
      </c>
    </row>
    <row r="36" s="31" customFormat="true" ht="27" hidden="false" customHeight="false" outlineLevel="0" collapsed="false">
      <c r="A36" s="34" t="s">
        <v>57</v>
      </c>
      <c r="B36" s="35" t="s">
        <v>58</v>
      </c>
      <c r="C36" s="15" t="n">
        <f aca="false">C37+C38</f>
        <v>77021.36</v>
      </c>
      <c r="D36" s="15" t="n">
        <v>0</v>
      </c>
      <c r="E36" s="15" t="n">
        <v>0</v>
      </c>
    </row>
    <row r="37" s="31" customFormat="true" ht="27" hidden="false" customHeight="false" outlineLevel="0" collapsed="false">
      <c r="A37" s="36" t="s">
        <v>59</v>
      </c>
      <c r="B37" s="37" t="s">
        <v>60</v>
      </c>
      <c r="C37" s="33" t="n">
        <v>76986.77</v>
      </c>
      <c r="D37" s="33" t="n">
        <v>0</v>
      </c>
      <c r="E37" s="33" t="n">
        <v>0</v>
      </c>
    </row>
    <row r="38" s="31" customFormat="true" ht="40.5" hidden="false" customHeight="false" outlineLevel="0" collapsed="false">
      <c r="A38" s="36" t="s">
        <v>61</v>
      </c>
      <c r="B38" s="37" t="s">
        <v>62</v>
      </c>
      <c r="C38" s="33" t="n">
        <v>34.59</v>
      </c>
      <c r="D38" s="33" t="n">
        <v>0</v>
      </c>
      <c r="E38" s="33" t="n">
        <v>0</v>
      </c>
    </row>
    <row r="39" customFormat="false" ht="14.25" hidden="false" customHeight="false" outlineLevel="0" collapsed="false">
      <c r="A39" s="21" t="s">
        <v>63</v>
      </c>
      <c r="B39" s="19" t="s">
        <v>64</v>
      </c>
      <c r="C39" s="32" t="n">
        <f aca="false">C40</f>
        <v>491212</v>
      </c>
      <c r="D39" s="32" t="n">
        <f aca="false">D40</f>
        <v>315205</v>
      </c>
      <c r="E39" s="32" t="n">
        <f aca="false">E40</f>
        <v>328128</v>
      </c>
    </row>
    <row r="40" s="1" customFormat="true" ht="15" hidden="false" customHeight="false" outlineLevel="0" collapsed="false">
      <c r="A40" s="24" t="s">
        <v>65</v>
      </c>
      <c r="B40" s="25" t="s">
        <v>64</v>
      </c>
      <c r="C40" s="26" t="n">
        <f aca="false">302500+188712</f>
        <v>491212</v>
      </c>
      <c r="D40" s="26" t="n">
        <v>315205</v>
      </c>
      <c r="E40" s="26" t="n">
        <v>328128</v>
      </c>
    </row>
    <row r="41" s="7" customFormat="true" ht="28.5" hidden="false" customHeight="false" outlineLevel="0" collapsed="false">
      <c r="A41" s="21" t="s">
        <v>66</v>
      </c>
      <c r="B41" s="19" t="s">
        <v>67</v>
      </c>
      <c r="C41" s="17" t="n">
        <f aca="false">C42</f>
        <v>18765943</v>
      </c>
      <c r="D41" s="17" t="n">
        <f aca="false">D42</f>
        <v>18765943</v>
      </c>
      <c r="E41" s="17" t="n">
        <f aca="false">E42</f>
        <v>18765943</v>
      </c>
      <c r="F41" s="38"/>
      <c r="G41" s="38"/>
      <c r="H41" s="38"/>
      <c r="I41" s="38"/>
      <c r="J41" s="38"/>
      <c r="K41" s="38"/>
    </row>
    <row r="42" s="1" customFormat="true" ht="45" hidden="false" customHeight="false" outlineLevel="0" collapsed="false">
      <c r="A42" s="24" t="s">
        <v>68</v>
      </c>
      <c r="B42" s="25" t="s">
        <v>69</v>
      </c>
      <c r="C42" s="26" t="n">
        <v>18765943</v>
      </c>
      <c r="D42" s="26" t="n">
        <v>18765943</v>
      </c>
      <c r="E42" s="26" t="n">
        <v>18765943</v>
      </c>
    </row>
    <row r="43" customFormat="false" ht="14.25" hidden="false" customHeight="false" outlineLevel="0" collapsed="false">
      <c r="A43" s="21" t="s">
        <v>70</v>
      </c>
      <c r="B43" s="19" t="s">
        <v>71</v>
      </c>
      <c r="C43" s="15" t="n">
        <f aca="false">C46+C44</f>
        <v>184739550</v>
      </c>
      <c r="D43" s="15" t="n">
        <f aca="false">D46+D44</f>
        <v>184739550</v>
      </c>
      <c r="E43" s="15" t="n">
        <f aca="false">E46+E44</f>
        <v>184739550</v>
      </c>
    </row>
    <row r="44" customFormat="false" ht="14.25" hidden="false" customHeight="false" outlineLevel="0" collapsed="false">
      <c r="A44" s="21" t="s">
        <v>72</v>
      </c>
      <c r="B44" s="19" t="s">
        <v>73</v>
      </c>
      <c r="C44" s="15" t="n">
        <f aca="false">C45</f>
        <v>21849857</v>
      </c>
      <c r="D44" s="15" t="n">
        <f aca="false">D45</f>
        <v>21849857</v>
      </c>
      <c r="E44" s="15" t="n">
        <f aca="false">E45</f>
        <v>21849857</v>
      </c>
    </row>
    <row r="45" customFormat="false" ht="48.75" hidden="false" customHeight="true" outlineLevel="0" collapsed="false">
      <c r="A45" s="24" t="s">
        <v>74</v>
      </c>
      <c r="B45" s="25" t="s">
        <v>75</v>
      </c>
      <c r="C45" s="33" t="n">
        <v>21849857</v>
      </c>
      <c r="D45" s="33" t="n">
        <v>21849857</v>
      </c>
      <c r="E45" s="33" t="n">
        <v>21849857</v>
      </c>
    </row>
    <row r="46" customFormat="false" ht="14.25" hidden="false" customHeight="false" outlineLevel="0" collapsed="false">
      <c r="A46" s="21" t="s">
        <v>76</v>
      </c>
      <c r="B46" s="19" t="s">
        <v>77</v>
      </c>
      <c r="C46" s="22" t="n">
        <f aca="false">C48+C50</f>
        <v>162889693</v>
      </c>
      <c r="D46" s="22" t="n">
        <f aca="false">D48+D50</f>
        <v>162889693</v>
      </c>
      <c r="E46" s="22" t="n">
        <f aca="false">E48+E50</f>
        <v>162889693</v>
      </c>
    </row>
    <row r="47" customFormat="false" ht="14.25" hidden="false" customHeight="false" outlineLevel="0" collapsed="false">
      <c r="A47" s="21" t="s">
        <v>78</v>
      </c>
      <c r="B47" s="19" t="s">
        <v>79</v>
      </c>
      <c r="C47" s="22" t="n">
        <f aca="false">C48</f>
        <v>156597600</v>
      </c>
      <c r="D47" s="22" t="n">
        <f aca="false">D48</f>
        <v>156597600</v>
      </c>
      <c r="E47" s="22" t="n">
        <f aca="false">E48</f>
        <v>156597600</v>
      </c>
    </row>
    <row r="48" customFormat="false" ht="32.25" hidden="false" customHeight="true" outlineLevel="0" collapsed="false">
      <c r="A48" s="24" t="s">
        <v>80</v>
      </c>
      <c r="B48" s="25" t="s">
        <v>81</v>
      </c>
      <c r="C48" s="26" t="n">
        <v>156597600</v>
      </c>
      <c r="D48" s="26" t="n">
        <v>156597600</v>
      </c>
      <c r="E48" s="26" t="n">
        <v>156597600</v>
      </c>
    </row>
    <row r="49" s="31" customFormat="true" ht="14.25" hidden="false" customHeight="false" outlineLevel="0" collapsed="false">
      <c r="A49" s="21" t="s">
        <v>82</v>
      </c>
      <c r="B49" s="19" t="s">
        <v>83</v>
      </c>
      <c r="C49" s="15" t="n">
        <f aca="false">C50</f>
        <v>6292093</v>
      </c>
      <c r="D49" s="15" t="n">
        <f aca="false">D50</f>
        <v>6292093</v>
      </c>
      <c r="E49" s="15" t="n">
        <f aca="false">E50</f>
        <v>6292093</v>
      </c>
    </row>
    <row r="50" customFormat="false" ht="45" hidden="false" customHeight="false" outlineLevel="0" collapsed="false">
      <c r="A50" s="24" t="s">
        <v>84</v>
      </c>
      <c r="B50" s="25" t="s">
        <v>85</v>
      </c>
      <c r="C50" s="26" t="n">
        <v>6292093</v>
      </c>
      <c r="D50" s="26" t="n">
        <v>6292093</v>
      </c>
      <c r="E50" s="26" t="n">
        <v>6292093</v>
      </c>
    </row>
    <row r="51" customFormat="false" ht="14.25" hidden="false" customHeight="false" outlineLevel="0" collapsed="false">
      <c r="A51" s="21" t="s">
        <v>86</v>
      </c>
      <c r="B51" s="19" t="s">
        <v>87</v>
      </c>
      <c r="C51" s="15" t="n">
        <f aca="false">C52+C54</f>
        <v>13618335</v>
      </c>
      <c r="D51" s="15" t="n">
        <f aca="false">D52+D54</f>
        <v>13543335</v>
      </c>
      <c r="E51" s="15" t="n">
        <f aca="false">E52+E54</f>
        <v>13548335</v>
      </c>
    </row>
    <row r="52" customFormat="false" ht="42.75" hidden="false" customHeight="false" outlineLevel="0" collapsed="false">
      <c r="A52" s="21" t="s">
        <v>88</v>
      </c>
      <c r="B52" s="19" t="s">
        <v>89</v>
      </c>
      <c r="C52" s="15" t="n">
        <f aca="false">C53</f>
        <v>13503335</v>
      </c>
      <c r="D52" s="15" t="n">
        <f aca="false">D53</f>
        <v>13503335</v>
      </c>
      <c r="E52" s="15" t="n">
        <f aca="false">E53</f>
        <v>13503335</v>
      </c>
    </row>
    <row r="53" customFormat="false" ht="45" hidden="false" customHeight="false" outlineLevel="0" collapsed="false">
      <c r="A53" s="24" t="s">
        <v>90</v>
      </c>
      <c r="B53" s="25" t="s">
        <v>91</v>
      </c>
      <c r="C53" s="26" t="n">
        <v>13503335</v>
      </c>
      <c r="D53" s="26" t="n">
        <v>13503335</v>
      </c>
      <c r="E53" s="26" t="n">
        <v>13503335</v>
      </c>
    </row>
    <row r="54" s="31" customFormat="true" ht="42.75" hidden="false" customHeight="false" outlineLevel="0" collapsed="false">
      <c r="A54" s="21" t="s">
        <v>92</v>
      </c>
      <c r="B54" s="19" t="s">
        <v>93</v>
      </c>
      <c r="C54" s="15" t="n">
        <f aca="false">C55</f>
        <v>115000</v>
      </c>
      <c r="D54" s="15" t="n">
        <f aca="false">D55</f>
        <v>40000</v>
      </c>
      <c r="E54" s="15" t="n">
        <f aca="false">E55</f>
        <v>45000</v>
      </c>
    </row>
    <row r="55" s="1" customFormat="true" ht="30" hidden="false" customHeight="false" outlineLevel="0" collapsed="false">
      <c r="A55" s="24" t="s">
        <v>94</v>
      </c>
      <c r="B55" s="25" t="s">
        <v>95</v>
      </c>
      <c r="C55" s="26" t="n">
        <f aca="false">50000+65000</f>
        <v>115000</v>
      </c>
      <c r="D55" s="26" t="n">
        <v>40000</v>
      </c>
      <c r="E55" s="26" t="n">
        <v>45000</v>
      </c>
    </row>
    <row r="56" customFormat="false" ht="48.75" hidden="false" customHeight="true" outlineLevel="0" collapsed="false">
      <c r="A56" s="21" t="s">
        <v>96</v>
      </c>
      <c r="B56" s="19" t="s">
        <v>97</v>
      </c>
      <c r="C56" s="22" t="n">
        <f aca="false">C57+C64+C66+C62</f>
        <v>85081617.14</v>
      </c>
      <c r="D56" s="22" t="n">
        <f aca="false">D57+D64+D66+D62</f>
        <v>75891617.14</v>
      </c>
      <c r="E56" s="22" t="n">
        <f aca="false">E57+E64+E66+E62</f>
        <v>74941617.14</v>
      </c>
    </row>
    <row r="57" customFormat="false" ht="115.5" hidden="false" customHeight="true" outlineLevel="0" collapsed="false">
      <c r="A57" s="21" t="s">
        <v>98</v>
      </c>
      <c r="B57" s="19" t="s">
        <v>99</v>
      </c>
      <c r="C57" s="22" t="n">
        <f aca="false">C58+C59+C60+C61</f>
        <v>68295518.72</v>
      </c>
      <c r="D57" s="22" t="n">
        <f aca="false">D58+D59+D60+D61</f>
        <v>62995518.72</v>
      </c>
      <c r="E57" s="22" t="n">
        <f aca="false">E58+E59+E60+E61</f>
        <v>62995518.72</v>
      </c>
    </row>
    <row r="58" customFormat="false" ht="90" hidden="false" customHeight="false" outlineLevel="0" collapsed="false">
      <c r="A58" s="24" t="s">
        <v>100</v>
      </c>
      <c r="B58" s="25" t="s">
        <v>101</v>
      </c>
      <c r="C58" s="26" t="n">
        <f aca="false">55335000+4400000</f>
        <v>59735000</v>
      </c>
      <c r="D58" s="26" t="n">
        <v>55335000</v>
      </c>
      <c r="E58" s="26" t="n">
        <v>55335000</v>
      </c>
    </row>
    <row r="59" customFormat="false" ht="90" hidden="false" customHeight="false" outlineLevel="0" collapsed="false">
      <c r="A59" s="24" t="s">
        <v>102</v>
      </c>
      <c r="B59" s="25" t="s">
        <v>103</v>
      </c>
      <c r="C59" s="26" t="n">
        <v>2788800</v>
      </c>
      <c r="D59" s="26" t="n">
        <v>2788800</v>
      </c>
      <c r="E59" s="26" t="n">
        <v>2788800</v>
      </c>
    </row>
    <row r="60" customFormat="false" ht="75" hidden="false" customHeight="false" outlineLevel="0" collapsed="false">
      <c r="A60" s="24" t="s">
        <v>104</v>
      </c>
      <c r="B60" s="25" t="s">
        <v>105</v>
      </c>
      <c r="C60" s="26" t="n">
        <v>891118.72</v>
      </c>
      <c r="D60" s="26" t="n">
        <v>891118.72</v>
      </c>
      <c r="E60" s="26" t="n">
        <v>891118.72</v>
      </c>
    </row>
    <row r="61" customFormat="false" ht="46.5" hidden="false" customHeight="true" outlineLevel="0" collapsed="false">
      <c r="A61" s="24" t="s">
        <v>106</v>
      </c>
      <c r="B61" s="25" t="s">
        <v>107</v>
      </c>
      <c r="C61" s="26" t="n">
        <f aca="false">3980600+900000</f>
        <v>4880600</v>
      </c>
      <c r="D61" s="26" t="n">
        <v>3980600</v>
      </c>
      <c r="E61" s="26" t="n">
        <v>3980600</v>
      </c>
    </row>
    <row r="62" s="31" customFormat="true" ht="47.25" hidden="false" customHeight="true" outlineLevel="0" collapsed="false">
      <c r="A62" s="21" t="s">
        <v>108</v>
      </c>
      <c r="B62" s="19" t="s">
        <v>109</v>
      </c>
      <c r="C62" s="32" t="n">
        <f aca="false">C63</f>
        <v>793.72</v>
      </c>
      <c r="D62" s="32" t="n">
        <f aca="false">D63</f>
        <v>793.72</v>
      </c>
      <c r="E62" s="32" t="n">
        <f aca="false">E63</f>
        <v>793.72</v>
      </c>
    </row>
    <row r="63" customFormat="false" ht="126.75" hidden="false" customHeight="true" outlineLevel="0" collapsed="false">
      <c r="A63" s="24" t="s">
        <v>110</v>
      </c>
      <c r="B63" s="25" t="s">
        <v>111</v>
      </c>
      <c r="C63" s="26" t="n">
        <v>793.72</v>
      </c>
      <c r="D63" s="26" t="n">
        <v>793.72</v>
      </c>
      <c r="E63" s="26" t="n">
        <v>793.72</v>
      </c>
    </row>
    <row r="64" s="31" customFormat="true" ht="28.5" hidden="false" customHeight="false" outlineLevel="0" collapsed="false">
      <c r="A64" s="21" t="s">
        <v>112</v>
      </c>
      <c r="B64" s="19" t="s">
        <v>113</v>
      </c>
      <c r="C64" s="15" t="n">
        <f aca="false">C65</f>
        <v>6040000</v>
      </c>
      <c r="D64" s="15" t="n">
        <f aca="false">D65</f>
        <v>2150000</v>
      </c>
      <c r="E64" s="15" t="n">
        <f aca="false">E65</f>
        <v>1200000</v>
      </c>
    </row>
    <row r="65" customFormat="false" ht="60" hidden="false" customHeight="false" outlineLevel="0" collapsed="false">
      <c r="A65" s="24" t="s">
        <v>114</v>
      </c>
      <c r="B65" s="25" t="s">
        <v>115</v>
      </c>
      <c r="C65" s="26" t="n">
        <v>6040000</v>
      </c>
      <c r="D65" s="26" t="n">
        <v>2150000</v>
      </c>
      <c r="E65" s="26" t="n">
        <v>1200000</v>
      </c>
    </row>
    <row r="66" s="31" customFormat="true" ht="99.75" hidden="false" customHeight="true" outlineLevel="0" collapsed="false">
      <c r="A66" s="21" t="s">
        <v>116</v>
      </c>
      <c r="B66" s="19" t="s">
        <v>117</v>
      </c>
      <c r="C66" s="15" t="n">
        <f aca="false">C67+C68</f>
        <v>10745304.7</v>
      </c>
      <c r="D66" s="15" t="n">
        <f aca="false">D67+D68</f>
        <v>10745304.7</v>
      </c>
      <c r="E66" s="15" t="n">
        <f aca="false">E67+E68</f>
        <v>10745304.7</v>
      </c>
    </row>
    <row r="67" customFormat="false" ht="90" hidden="false" customHeight="false" outlineLevel="0" collapsed="false">
      <c r="A67" s="24" t="s">
        <v>118</v>
      </c>
      <c r="B67" s="25" t="s">
        <v>119</v>
      </c>
      <c r="C67" s="26" t="n">
        <v>3543600</v>
      </c>
      <c r="D67" s="26" t="n">
        <v>3543600</v>
      </c>
      <c r="E67" s="26" t="n">
        <v>3543600</v>
      </c>
    </row>
    <row r="68" customFormat="false" ht="120" hidden="false" customHeight="false" outlineLevel="0" collapsed="false">
      <c r="A68" s="24" t="s">
        <v>120</v>
      </c>
      <c r="B68" s="25" t="s">
        <v>121</v>
      </c>
      <c r="C68" s="26" t="n">
        <v>7201704.7</v>
      </c>
      <c r="D68" s="26" t="n">
        <v>7201704.7</v>
      </c>
      <c r="E68" s="26" t="n">
        <v>7201704.7</v>
      </c>
    </row>
    <row r="69" customFormat="false" ht="28.5" hidden="false" customHeight="false" outlineLevel="0" collapsed="false">
      <c r="A69" s="21" t="s">
        <v>122</v>
      </c>
      <c r="B69" s="19" t="s">
        <v>123</v>
      </c>
      <c r="C69" s="22" t="n">
        <f aca="false">C70</f>
        <v>3939514</v>
      </c>
      <c r="D69" s="22" t="n">
        <f aca="false">D70</f>
        <v>5339514</v>
      </c>
      <c r="E69" s="22" t="n">
        <f aca="false">E70</f>
        <v>5339514</v>
      </c>
    </row>
    <row r="70" s="31" customFormat="true" ht="28.5" hidden="false" customHeight="false" outlineLevel="0" collapsed="false">
      <c r="A70" s="21" t="s">
        <v>124</v>
      </c>
      <c r="B70" s="19" t="s">
        <v>125</v>
      </c>
      <c r="C70" s="17" t="n">
        <f aca="false">SUM(C71:C73)</f>
        <v>3939514</v>
      </c>
      <c r="D70" s="17" t="n">
        <f aca="false">SUM(D71:D73)</f>
        <v>5339514</v>
      </c>
      <c r="E70" s="17" t="n">
        <f aca="false">SUM(E71:E73)</f>
        <v>5339514</v>
      </c>
    </row>
    <row r="71" customFormat="false" ht="30" hidden="false" customHeight="false" outlineLevel="0" collapsed="false">
      <c r="A71" s="24" t="s">
        <v>126</v>
      </c>
      <c r="B71" s="25" t="s">
        <v>127</v>
      </c>
      <c r="C71" s="26" t="n">
        <v>739896</v>
      </c>
      <c r="D71" s="26" t="n">
        <v>739896</v>
      </c>
      <c r="E71" s="26" t="n">
        <v>739896</v>
      </c>
    </row>
    <row r="72" customFormat="false" ht="30" hidden="false" customHeight="false" outlineLevel="0" collapsed="false">
      <c r="A72" s="24" t="s">
        <v>128</v>
      </c>
      <c r="B72" s="25" t="s">
        <v>129</v>
      </c>
      <c r="C72" s="26" t="n">
        <f aca="false">1603002-800000</f>
        <v>803002</v>
      </c>
      <c r="D72" s="26" t="n">
        <v>1603002</v>
      </c>
      <c r="E72" s="26" t="n">
        <v>1603002</v>
      </c>
    </row>
    <row r="73" customFormat="false" ht="28.5" hidden="false" customHeight="false" outlineLevel="0" collapsed="false">
      <c r="A73" s="21" t="s">
        <v>130</v>
      </c>
      <c r="B73" s="19" t="s">
        <v>131</v>
      </c>
      <c r="C73" s="32" t="n">
        <f aca="false">C74</f>
        <v>2396616</v>
      </c>
      <c r="D73" s="32" t="n">
        <f aca="false">D74</f>
        <v>2996616</v>
      </c>
      <c r="E73" s="32" t="n">
        <f aca="false">E74</f>
        <v>2996616</v>
      </c>
    </row>
    <row r="74" customFormat="false" ht="15" hidden="false" customHeight="false" outlineLevel="0" collapsed="false">
      <c r="A74" s="24" t="s">
        <v>132</v>
      </c>
      <c r="B74" s="25" t="s">
        <v>133</v>
      </c>
      <c r="C74" s="26" t="n">
        <f aca="false">2996616-600000</f>
        <v>2396616</v>
      </c>
      <c r="D74" s="26" t="n">
        <v>2996616</v>
      </c>
      <c r="E74" s="26" t="n">
        <v>2996616</v>
      </c>
    </row>
    <row r="75" s="31" customFormat="true" ht="28.5" hidden="false" customHeight="false" outlineLevel="0" collapsed="false">
      <c r="A75" s="21" t="s">
        <v>134</v>
      </c>
      <c r="B75" s="19" t="s">
        <v>135</v>
      </c>
      <c r="C75" s="32" t="n">
        <f aca="false">C76+C78</f>
        <v>122075288.47</v>
      </c>
      <c r="D75" s="32" t="n">
        <f aca="false">D76+D78</f>
        <v>115756305.5</v>
      </c>
      <c r="E75" s="32" t="n">
        <f aca="false">E76+E78</f>
        <v>115756305.5</v>
      </c>
    </row>
    <row r="76" s="31" customFormat="true" ht="14.25" hidden="false" customHeight="false" outlineLevel="0" collapsed="false">
      <c r="A76" s="21" t="s">
        <v>136</v>
      </c>
      <c r="B76" s="19" t="s">
        <v>137</v>
      </c>
      <c r="C76" s="32" t="n">
        <f aca="false">C77</f>
        <v>115666855.5</v>
      </c>
      <c r="D76" s="32" t="n">
        <f aca="false">D77</f>
        <v>115666855.5</v>
      </c>
      <c r="E76" s="32" t="n">
        <f aca="false">E77</f>
        <v>115666855.5</v>
      </c>
    </row>
    <row r="77" s="31" customFormat="true" ht="30" hidden="false" customHeight="false" outlineLevel="0" collapsed="false">
      <c r="A77" s="39" t="s">
        <v>138</v>
      </c>
      <c r="B77" s="40" t="s">
        <v>139</v>
      </c>
      <c r="C77" s="26" t="n">
        <v>115666855.5</v>
      </c>
      <c r="D77" s="26" t="n">
        <v>115666855.5</v>
      </c>
      <c r="E77" s="26" t="n">
        <v>115666855.5</v>
      </c>
    </row>
    <row r="78" s="31" customFormat="true" ht="14.25" hidden="false" customHeight="false" outlineLevel="0" collapsed="false">
      <c r="A78" s="41" t="s">
        <v>140</v>
      </c>
      <c r="B78" s="42" t="s">
        <v>141</v>
      </c>
      <c r="C78" s="32" t="n">
        <f aca="false">C79</f>
        <v>6408432.97</v>
      </c>
      <c r="D78" s="32" t="n">
        <f aca="false">D79</f>
        <v>89450</v>
      </c>
      <c r="E78" s="32" t="n">
        <f aca="false">E79</f>
        <v>89450</v>
      </c>
    </row>
    <row r="79" s="31" customFormat="true" ht="30" hidden="false" customHeight="false" outlineLevel="0" collapsed="false">
      <c r="A79" s="27" t="s">
        <v>142</v>
      </c>
      <c r="B79" s="43" t="s">
        <v>143</v>
      </c>
      <c r="C79" s="26" t="n">
        <f aca="false">89450+6318982.97</f>
        <v>6408432.97</v>
      </c>
      <c r="D79" s="26" t="n">
        <v>89450</v>
      </c>
      <c r="E79" s="26" t="n">
        <v>89450</v>
      </c>
    </row>
    <row r="80" customFormat="false" ht="28.5" hidden="false" customHeight="false" outlineLevel="0" collapsed="false">
      <c r="A80" s="21" t="s">
        <v>144</v>
      </c>
      <c r="B80" s="19" t="s">
        <v>145</v>
      </c>
      <c r="C80" s="22" t="n">
        <f aca="false">C81+C85+C87+C89</f>
        <v>5562467.76</v>
      </c>
      <c r="D80" s="22" t="n">
        <f aca="false">D81+D85+D87+D89</f>
        <v>3656500</v>
      </c>
      <c r="E80" s="22" t="n">
        <f aca="false">E81+E85+E87+E89</f>
        <v>3183800</v>
      </c>
    </row>
    <row r="81" customFormat="false" ht="85.5" hidden="false" customHeight="true" outlineLevel="0" collapsed="false">
      <c r="A81" s="21" t="s">
        <v>146</v>
      </c>
      <c r="B81" s="19" t="s">
        <v>147</v>
      </c>
      <c r="C81" s="15" t="n">
        <f aca="false">C82+C83+C84</f>
        <v>332467.76</v>
      </c>
      <c r="D81" s="15" t="n">
        <f aca="false">D82+D83+D84</f>
        <v>26500</v>
      </c>
      <c r="E81" s="15" t="n">
        <f aca="false">E82+E83+E84</f>
        <v>28800</v>
      </c>
    </row>
    <row r="82" s="45" customFormat="true" ht="94.5" hidden="false" customHeight="true" outlineLevel="0" collapsed="false">
      <c r="A82" s="27" t="s">
        <v>148</v>
      </c>
      <c r="B82" s="43" t="s">
        <v>149</v>
      </c>
      <c r="C82" s="44" t="n">
        <f aca="false">17500+196640</f>
        <v>214140</v>
      </c>
      <c r="D82" s="44" t="n">
        <v>7500</v>
      </c>
      <c r="E82" s="44" t="n">
        <v>7500</v>
      </c>
    </row>
    <row r="83" customFormat="false" ht="93.75" hidden="false" customHeight="true" outlineLevel="0" collapsed="false">
      <c r="A83" s="24" t="s">
        <v>150</v>
      </c>
      <c r="B83" s="25" t="s">
        <v>151</v>
      </c>
      <c r="C83" s="26" t="n">
        <v>24800</v>
      </c>
      <c r="D83" s="26" t="n">
        <v>19000</v>
      </c>
      <c r="E83" s="26" t="n">
        <v>21300</v>
      </c>
    </row>
    <row r="84" customFormat="false" ht="104.25" hidden="false" customHeight="true" outlineLevel="0" collapsed="false">
      <c r="A84" s="27" t="s">
        <v>152</v>
      </c>
      <c r="B84" s="43" t="s">
        <v>153</v>
      </c>
      <c r="C84" s="26" t="n">
        <f aca="false">21000+72527.76</f>
        <v>93527.76</v>
      </c>
      <c r="D84" s="26" t="n">
        <v>0</v>
      </c>
      <c r="E84" s="26" t="n">
        <v>0</v>
      </c>
    </row>
    <row r="85" s="31" customFormat="true" ht="30" hidden="false" customHeight="true" outlineLevel="0" collapsed="false">
      <c r="A85" s="21" t="s">
        <v>154</v>
      </c>
      <c r="B85" s="19" t="s">
        <v>155</v>
      </c>
      <c r="C85" s="15" t="n">
        <f aca="false">C86</f>
        <v>4600000</v>
      </c>
      <c r="D85" s="15" t="n">
        <f aca="false">D86</f>
        <v>3000000</v>
      </c>
      <c r="E85" s="15" t="n">
        <f aca="false">E86</f>
        <v>3000000</v>
      </c>
    </row>
    <row r="86" customFormat="false" ht="46.5" hidden="false" customHeight="true" outlineLevel="0" collapsed="false">
      <c r="A86" s="24" t="s">
        <v>156</v>
      </c>
      <c r="B86" s="25" t="s">
        <v>157</v>
      </c>
      <c r="C86" s="26" t="n">
        <f aca="false">3000000+1600000</f>
        <v>4600000</v>
      </c>
      <c r="D86" s="26" t="n">
        <v>3000000</v>
      </c>
      <c r="E86" s="26" t="n">
        <v>3000000</v>
      </c>
    </row>
    <row r="87" customFormat="false" ht="57.75" hidden="false" customHeight="true" outlineLevel="0" collapsed="false">
      <c r="A87" s="41" t="s">
        <v>158</v>
      </c>
      <c r="B87" s="42" t="s">
        <v>159</v>
      </c>
      <c r="C87" s="46" t="n">
        <f aca="false">C88</f>
        <v>100000</v>
      </c>
      <c r="D87" s="46" t="n">
        <f aca="false">D88</f>
        <v>100000</v>
      </c>
      <c r="E87" s="46" t="n">
        <f aca="false">E88</f>
        <v>100000</v>
      </c>
    </row>
    <row r="88" customFormat="false" ht="96.75" hidden="false" customHeight="true" outlineLevel="0" collapsed="false">
      <c r="A88" s="27" t="s">
        <v>160</v>
      </c>
      <c r="B88" s="43" t="s">
        <v>161</v>
      </c>
      <c r="C88" s="29" t="n">
        <v>100000</v>
      </c>
      <c r="D88" s="29" t="n">
        <v>100000</v>
      </c>
      <c r="E88" s="29" t="n">
        <v>100000</v>
      </c>
    </row>
    <row r="89" customFormat="false" ht="32.25" hidden="false" customHeight="true" outlineLevel="0" collapsed="false">
      <c r="A89" s="21" t="s">
        <v>162</v>
      </c>
      <c r="B89" s="19" t="s">
        <v>163</v>
      </c>
      <c r="C89" s="46" t="n">
        <f aca="false">C90</f>
        <v>530000</v>
      </c>
      <c r="D89" s="46" t="n">
        <f aca="false">D90</f>
        <v>530000</v>
      </c>
      <c r="E89" s="46" t="n">
        <f aca="false">E90</f>
        <v>55000</v>
      </c>
    </row>
    <row r="90" customFormat="false" ht="46.5" hidden="false" customHeight="true" outlineLevel="0" collapsed="false">
      <c r="A90" s="24" t="s">
        <v>164</v>
      </c>
      <c r="B90" s="25" t="s">
        <v>165</v>
      </c>
      <c r="C90" s="29" t="n">
        <v>530000</v>
      </c>
      <c r="D90" s="29" t="n">
        <v>530000</v>
      </c>
      <c r="E90" s="29" t="n">
        <v>55000</v>
      </c>
    </row>
    <row r="91" customFormat="false" ht="28.5" hidden="false" customHeight="false" outlineLevel="0" collapsed="false">
      <c r="A91" s="21" t="s">
        <v>166</v>
      </c>
      <c r="B91" s="19" t="s">
        <v>167</v>
      </c>
      <c r="C91" s="47" t="n">
        <f aca="false">C92+C126+C124+F95+C129+C132</f>
        <v>5843071.65</v>
      </c>
      <c r="D91" s="47" t="n">
        <f aca="false">D92+D126+D124+G95+D129+D132</f>
        <v>3178537</v>
      </c>
      <c r="E91" s="47" t="n">
        <f aca="false">E92+E126+E124+H95+E129+E132</f>
        <v>3178537</v>
      </c>
    </row>
    <row r="92" customFormat="false" ht="42.75" hidden="false" customHeight="false" outlineLevel="0" collapsed="false">
      <c r="A92" s="21" t="s">
        <v>168</v>
      </c>
      <c r="B92" s="19" t="s">
        <v>169</v>
      </c>
      <c r="C92" s="17" t="n">
        <f aca="false">C93+C95+C97+C99+C107+C109+C114+C118+C120+C101+C103+C105+C116+C122+C112</f>
        <v>2403788.39</v>
      </c>
      <c r="D92" s="17" t="n">
        <f aca="false">D93+D95+D97+D99+D107+D109+D114+D118+D120+D101+D103+D105+D116+D122</f>
        <v>2028537</v>
      </c>
      <c r="E92" s="17" t="n">
        <f aca="false">E93+E95+E97+E99+E107+E109+E114+E118+E120+E101+E103+E105+E116+E122</f>
        <v>2028537</v>
      </c>
    </row>
    <row r="93" customFormat="false" ht="60" hidden="false" customHeight="true" outlineLevel="0" collapsed="false">
      <c r="A93" s="41" t="s">
        <v>170</v>
      </c>
      <c r="B93" s="42" t="s">
        <v>171</v>
      </c>
      <c r="C93" s="17" t="n">
        <f aca="false">C94</f>
        <v>118349.39</v>
      </c>
      <c r="D93" s="17" t="n">
        <f aca="false">D94</f>
        <v>114904</v>
      </c>
      <c r="E93" s="17" t="n">
        <f aca="false">E94</f>
        <v>114904</v>
      </c>
    </row>
    <row r="94" customFormat="false" ht="90" hidden="false" customHeight="false" outlineLevel="0" collapsed="false">
      <c r="A94" s="27" t="s">
        <v>172</v>
      </c>
      <c r="B94" s="43" t="s">
        <v>173</v>
      </c>
      <c r="C94" s="48" t="n">
        <f aca="false">114904+3445.39</f>
        <v>118349.39</v>
      </c>
      <c r="D94" s="48" t="n">
        <v>114904</v>
      </c>
      <c r="E94" s="48" t="n">
        <v>114904</v>
      </c>
    </row>
    <row r="95" customFormat="false" ht="99.75" hidden="false" customHeight="false" outlineLevel="0" collapsed="false">
      <c r="A95" s="41" t="s">
        <v>174</v>
      </c>
      <c r="B95" s="49" t="s">
        <v>175</v>
      </c>
      <c r="C95" s="17" t="n">
        <f aca="false">C96</f>
        <v>225232</v>
      </c>
      <c r="D95" s="17" t="n">
        <f aca="false">D96</f>
        <v>225232</v>
      </c>
      <c r="E95" s="17" t="n">
        <f aca="false">E96</f>
        <v>225232</v>
      </c>
    </row>
    <row r="96" customFormat="false" ht="108.75" hidden="false" customHeight="true" outlineLevel="0" collapsed="false">
      <c r="A96" s="27" t="s">
        <v>176</v>
      </c>
      <c r="B96" s="50" t="s">
        <v>177</v>
      </c>
      <c r="C96" s="48" t="n">
        <v>225232</v>
      </c>
      <c r="D96" s="48" t="n">
        <v>225232</v>
      </c>
      <c r="E96" s="48" t="n">
        <v>225232</v>
      </c>
    </row>
    <row r="97" customFormat="false" ht="71.25" hidden="false" customHeight="false" outlineLevel="0" collapsed="false">
      <c r="A97" s="41" t="s">
        <v>178</v>
      </c>
      <c r="B97" s="42" t="s">
        <v>179</v>
      </c>
      <c r="C97" s="51" t="n">
        <f aca="false">C98</f>
        <v>46860</v>
      </c>
      <c r="D97" s="51" t="n">
        <f aca="false">D98</f>
        <v>46860</v>
      </c>
      <c r="E97" s="51" t="n">
        <f aca="false">E98</f>
        <v>46860</v>
      </c>
    </row>
    <row r="98" customFormat="false" ht="90" hidden="false" customHeight="false" outlineLevel="0" collapsed="false">
      <c r="A98" s="27" t="s">
        <v>180</v>
      </c>
      <c r="B98" s="43" t="s">
        <v>181</v>
      </c>
      <c r="C98" s="48" t="n">
        <v>46860</v>
      </c>
      <c r="D98" s="48" t="n">
        <v>46860</v>
      </c>
      <c r="E98" s="48" t="n">
        <v>46860</v>
      </c>
    </row>
    <row r="99" customFormat="false" ht="85.5" hidden="false" customHeight="false" outlineLevel="0" collapsed="false">
      <c r="A99" s="41" t="s">
        <v>182</v>
      </c>
      <c r="B99" s="42" t="s">
        <v>183</v>
      </c>
      <c r="C99" s="51" t="n">
        <f aca="false">C100</f>
        <v>35645</v>
      </c>
      <c r="D99" s="51" t="n">
        <f aca="false">D100</f>
        <v>35645</v>
      </c>
      <c r="E99" s="51" t="n">
        <f aca="false">E100</f>
        <v>35645</v>
      </c>
    </row>
    <row r="100" customFormat="false" ht="105" hidden="false" customHeight="false" outlineLevel="0" collapsed="false">
      <c r="A100" s="27" t="s">
        <v>184</v>
      </c>
      <c r="B100" s="43" t="s">
        <v>185</v>
      </c>
      <c r="C100" s="48" t="n">
        <v>35645</v>
      </c>
      <c r="D100" s="48" t="n">
        <v>35645</v>
      </c>
      <c r="E100" s="48" t="n">
        <v>35645</v>
      </c>
    </row>
    <row r="101" customFormat="false" ht="71.25" hidden="false" customHeight="false" outlineLevel="0" collapsed="false">
      <c r="A101" s="41" t="s">
        <v>186</v>
      </c>
      <c r="B101" s="42" t="s">
        <v>187</v>
      </c>
      <c r="C101" s="51" t="n">
        <f aca="false">C102</f>
        <v>141397</v>
      </c>
      <c r="D101" s="51" t="n">
        <f aca="false">D102</f>
        <v>141397</v>
      </c>
      <c r="E101" s="51" t="n">
        <f aca="false">E102</f>
        <v>141397</v>
      </c>
    </row>
    <row r="102" customFormat="false" ht="111" hidden="false" customHeight="true" outlineLevel="0" collapsed="false">
      <c r="A102" s="27" t="s">
        <v>188</v>
      </c>
      <c r="B102" s="43" t="s">
        <v>189</v>
      </c>
      <c r="C102" s="48" t="n">
        <v>141397</v>
      </c>
      <c r="D102" s="48" t="n">
        <v>141397</v>
      </c>
      <c r="E102" s="48" t="n">
        <v>141397</v>
      </c>
    </row>
    <row r="103" customFormat="false" ht="71.25" hidden="false" customHeight="false" outlineLevel="0" collapsed="false">
      <c r="A103" s="41" t="s">
        <v>190</v>
      </c>
      <c r="B103" s="42" t="s">
        <v>191</v>
      </c>
      <c r="C103" s="51" t="n">
        <f aca="false">C104</f>
        <v>317805</v>
      </c>
      <c r="D103" s="51" t="n">
        <f aca="false">D104</f>
        <v>2999</v>
      </c>
      <c r="E103" s="51" t="n">
        <f aca="false">E104</f>
        <v>2999</v>
      </c>
    </row>
    <row r="104" customFormat="false" ht="105" hidden="false" customHeight="false" outlineLevel="0" collapsed="false">
      <c r="A104" s="27" t="s">
        <v>192</v>
      </c>
      <c r="B104" s="43" t="s">
        <v>193</v>
      </c>
      <c r="C104" s="48" t="n">
        <f aca="false">2999+314806</f>
        <v>317805</v>
      </c>
      <c r="D104" s="48" t="n">
        <v>2999</v>
      </c>
      <c r="E104" s="48" t="n">
        <v>2999</v>
      </c>
    </row>
    <row r="105" customFormat="false" ht="71.25" hidden="false" customHeight="false" outlineLevel="0" collapsed="false">
      <c r="A105" s="41" t="s">
        <v>194</v>
      </c>
      <c r="B105" s="42" t="s">
        <v>195</v>
      </c>
      <c r="C105" s="51" t="n">
        <f aca="false">C106</f>
        <v>12694</v>
      </c>
      <c r="D105" s="51" t="n">
        <f aca="false">D106</f>
        <v>12694</v>
      </c>
      <c r="E105" s="51" t="n">
        <f aca="false">E106</f>
        <v>12694</v>
      </c>
    </row>
    <row r="106" customFormat="false" ht="90" hidden="false" customHeight="false" outlineLevel="0" collapsed="false">
      <c r="A106" s="27" t="s">
        <v>196</v>
      </c>
      <c r="B106" s="43" t="s">
        <v>197</v>
      </c>
      <c r="C106" s="48" t="n">
        <v>12694</v>
      </c>
      <c r="D106" s="48" t="n">
        <v>12694</v>
      </c>
      <c r="E106" s="48" t="n">
        <v>12694</v>
      </c>
    </row>
    <row r="107" customFormat="false" ht="85.5" hidden="false" customHeight="false" outlineLevel="0" collapsed="false">
      <c r="A107" s="41" t="s">
        <v>198</v>
      </c>
      <c r="B107" s="42" t="s">
        <v>199</v>
      </c>
      <c r="C107" s="51" t="n">
        <f aca="false">C108</f>
        <v>19368</v>
      </c>
      <c r="D107" s="51" t="n">
        <f aca="false">D108</f>
        <v>19368</v>
      </c>
      <c r="E107" s="51" t="n">
        <f aca="false">E108</f>
        <v>19368</v>
      </c>
    </row>
    <row r="108" customFormat="false" ht="120" hidden="false" customHeight="false" outlineLevel="0" collapsed="false">
      <c r="A108" s="27" t="s">
        <v>200</v>
      </c>
      <c r="B108" s="43" t="s">
        <v>201</v>
      </c>
      <c r="C108" s="48" t="n">
        <v>19368</v>
      </c>
      <c r="D108" s="48" t="n">
        <v>19368</v>
      </c>
      <c r="E108" s="48" t="n">
        <v>19368</v>
      </c>
    </row>
    <row r="109" customFormat="false" ht="85.5" hidden="false" customHeight="false" outlineLevel="0" collapsed="false">
      <c r="A109" s="41" t="s">
        <v>202</v>
      </c>
      <c r="B109" s="42" t="s">
        <v>203</v>
      </c>
      <c r="C109" s="52" t="n">
        <f aca="false">C110+C111</f>
        <v>129648</v>
      </c>
      <c r="D109" s="52" t="n">
        <f aca="false">D110</f>
        <v>74648</v>
      </c>
      <c r="E109" s="52" t="n">
        <f aca="false">E110</f>
        <v>74648</v>
      </c>
    </row>
    <row r="110" customFormat="false" ht="157.5" hidden="false" customHeight="true" outlineLevel="0" collapsed="false">
      <c r="A110" s="27" t="s">
        <v>204</v>
      </c>
      <c r="B110" s="43" t="s">
        <v>205</v>
      </c>
      <c r="C110" s="48" t="n">
        <v>74648</v>
      </c>
      <c r="D110" s="48" t="n">
        <v>74648</v>
      </c>
      <c r="E110" s="48" t="n">
        <v>74648</v>
      </c>
    </row>
    <row r="111" customFormat="false" ht="195" hidden="false" customHeight="true" outlineLevel="0" collapsed="false">
      <c r="A111" s="27" t="s">
        <v>206</v>
      </c>
      <c r="B111" s="53" t="s">
        <v>207</v>
      </c>
      <c r="C111" s="48" t="n">
        <v>55000</v>
      </c>
      <c r="D111" s="48" t="n">
        <v>0</v>
      </c>
      <c r="E111" s="48" t="n">
        <v>0</v>
      </c>
    </row>
    <row r="112" customFormat="false" ht="74.25" hidden="false" customHeight="true" outlineLevel="0" collapsed="false">
      <c r="A112" s="41" t="s">
        <v>208</v>
      </c>
      <c r="B112" s="54" t="s">
        <v>209</v>
      </c>
      <c r="C112" s="17" t="n">
        <f aca="false">C113</f>
        <v>2000</v>
      </c>
      <c r="D112" s="17" t="n">
        <f aca="false">D113</f>
        <v>0</v>
      </c>
      <c r="E112" s="17" t="n">
        <f aca="false">E113</f>
        <v>0</v>
      </c>
    </row>
    <row r="113" customFormat="false" ht="91.5" hidden="false" customHeight="true" outlineLevel="0" collapsed="false">
      <c r="A113" s="27" t="s">
        <v>210</v>
      </c>
      <c r="B113" s="53" t="s">
        <v>211</v>
      </c>
      <c r="C113" s="48" t="n">
        <v>2000</v>
      </c>
      <c r="D113" s="48" t="n">
        <v>0</v>
      </c>
      <c r="E113" s="48" t="n">
        <v>0</v>
      </c>
    </row>
    <row r="114" customFormat="false" ht="77.25" hidden="false" customHeight="true" outlineLevel="0" collapsed="false">
      <c r="A114" s="41" t="s">
        <v>212</v>
      </c>
      <c r="B114" s="42" t="s">
        <v>213</v>
      </c>
      <c r="C114" s="52" t="n">
        <f aca="false">C115</f>
        <v>11666</v>
      </c>
      <c r="D114" s="52" t="n">
        <f aca="false">D115</f>
        <v>11666</v>
      </c>
      <c r="E114" s="52" t="n">
        <f aca="false">E115</f>
        <v>11666</v>
      </c>
    </row>
    <row r="115" customFormat="false" ht="105" hidden="false" customHeight="false" outlineLevel="0" collapsed="false">
      <c r="A115" s="27" t="s">
        <v>214</v>
      </c>
      <c r="B115" s="43" t="s">
        <v>215</v>
      </c>
      <c r="C115" s="48" t="n">
        <v>11666</v>
      </c>
      <c r="D115" s="48" t="n">
        <v>11666</v>
      </c>
      <c r="E115" s="48" t="n">
        <v>11666</v>
      </c>
    </row>
    <row r="116" s="31" customFormat="true" ht="114" hidden="false" customHeight="false" outlineLevel="0" collapsed="false">
      <c r="A116" s="41" t="s">
        <v>216</v>
      </c>
      <c r="B116" s="42" t="s">
        <v>217</v>
      </c>
      <c r="C116" s="17" t="n">
        <f aca="false">C117</f>
        <v>5833</v>
      </c>
      <c r="D116" s="17" t="n">
        <f aca="false">D117</f>
        <v>5833</v>
      </c>
      <c r="E116" s="17" t="n">
        <f aca="false">E117</f>
        <v>5833</v>
      </c>
    </row>
    <row r="117" customFormat="false" ht="135" hidden="false" customHeight="false" outlineLevel="0" collapsed="false">
      <c r="A117" s="27" t="s">
        <v>218</v>
      </c>
      <c r="B117" s="43" t="s">
        <v>219</v>
      </c>
      <c r="C117" s="48" t="n">
        <v>5833</v>
      </c>
      <c r="D117" s="48" t="n">
        <v>5833</v>
      </c>
      <c r="E117" s="48" t="n">
        <v>5833</v>
      </c>
    </row>
    <row r="118" customFormat="false" ht="71.25" hidden="false" customHeight="false" outlineLevel="0" collapsed="false">
      <c r="A118" s="41" t="s">
        <v>220</v>
      </c>
      <c r="B118" s="42" t="s">
        <v>221</v>
      </c>
      <c r="C118" s="52" t="n">
        <f aca="false">C119</f>
        <v>201072</v>
      </c>
      <c r="D118" s="52" t="n">
        <f aca="false">D119</f>
        <v>201072</v>
      </c>
      <c r="E118" s="52" t="n">
        <f aca="false">E119</f>
        <v>201072</v>
      </c>
    </row>
    <row r="119" customFormat="false" ht="90" hidden="false" customHeight="false" outlineLevel="0" collapsed="false">
      <c r="A119" s="27" t="s">
        <v>222</v>
      </c>
      <c r="B119" s="43" t="s">
        <v>223</v>
      </c>
      <c r="C119" s="48" t="n">
        <v>201072</v>
      </c>
      <c r="D119" s="48" t="n">
        <v>201072</v>
      </c>
      <c r="E119" s="48" t="n">
        <v>201072</v>
      </c>
    </row>
    <row r="120" customFormat="false" ht="85.5" hidden="false" customHeight="false" outlineLevel="0" collapsed="false">
      <c r="A120" s="41" t="s">
        <v>224</v>
      </c>
      <c r="B120" s="42" t="s">
        <v>225</v>
      </c>
      <c r="C120" s="52" t="n">
        <f aca="false">C121</f>
        <v>818112</v>
      </c>
      <c r="D120" s="52" t="n">
        <f aca="false">D121</f>
        <v>818112</v>
      </c>
      <c r="E120" s="52" t="n">
        <f aca="false">E121</f>
        <v>818112</v>
      </c>
    </row>
    <row r="121" customFormat="false" ht="105" hidden="false" customHeight="false" outlineLevel="0" collapsed="false">
      <c r="A121" s="27" t="s">
        <v>226</v>
      </c>
      <c r="B121" s="43" t="s">
        <v>227</v>
      </c>
      <c r="C121" s="48" t="n">
        <v>818112</v>
      </c>
      <c r="D121" s="48" t="n">
        <v>818112</v>
      </c>
      <c r="E121" s="48" t="n">
        <v>818112</v>
      </c>
    </row>
    <row r="122" s="31" customFormat="true" ht="142.5" hidden="false" customHeight="false" outlineLevel="0" collapsed="false">
      <c r="A122" s="41" t="s">
        <v>228</v>
      </c>
      <c r="B122" s="42" t="s">
        <v>229</v>
      </c>
      <c r="C122" s="51" t="n">
        <f aca="false">C123</f>
        <v>318107</v>
      </c>
      <c r="D122" s="51" t="n">
        <f aca="false">D123</f>
        <v>318107</v>
      </c>
      <c r="E122" s="51" t="n">
        <f aca="false">E123</f>
        <v>318107</v>
      </c>
    </row>
    <row r="123" customFormat="false" ht="165" hidden="false" customHeight="false" outlineLevel="0" collapsed="false">
      <c r="A123" s="27" t="s">
        <v>230</v>
      </c>
      <c r="B123" s="43" t="s">
        <v>231</v>
      </c>
      <c r="C123" s="48" t="n">
        <v>318107</v>
      </c>
      <c r="D123" s="48" t="n">
        <v>318107</v>
      </c>
      <c r="E123" s="48" t="n">
        <v>318107</v>
      </c>
    </row>
    <row r="124" customFormat="false" ht="42.75" hidden="false" customHeight="false" outlineLevel="0" collapsed="false">
      <c r="A124" s="41" t="s">
        <v>232</v>
      </c>
      <c r="B124" s="42" t="s">
        <v>233</v>
      </c>
      <c r="C124" s="17" t="n">
        <f aca="false">C125</f>
        <v>3000000</v>
      </c>
      <c r="D124" s="17" t="n">
        <f aca="false">D125</f>
        <v>1100000</v>
      </c>
      <c r="E124" s="17" t="n">
        <f aca="false">E125</f>
        <v>1100000</v>
      </c>
    </row>
    <row r="125" customFormat="false" ht="60" hidden="false" customHeight="false" outlineLevel="0" collapsed="false">
      <c r="A125" s="27" t="s">
        <v>234</v>
      </c>
      <c r="B125" s="43" t="s">
        <v>235</v>
      </c>
      <c r="C125" s="48" t="n">
        <f aca="false">1100000+1900000</f>
        <v>3000000</v>
      </c>
      <c r="D125" s="48" t="n">
        <v>1100000</v>
      </c>
      <c r="E125" s="48" t="n">
        <v>1100000</v>
      </c>
    </row>
    <row r="126" customFormat="false" ht="128.25" hidden="false" customHeight="false" outlineLevel="0" collapsed="false">
      <c r="A126" s="21" t="s">
        <v>236</v>
      </c>
      <c r="B126" s="19" t="s">
        <v>237</v>
      </c>
      <c r="C126" s="17" t="n">
        <f aca="false">C128+C127</f>
        <v>399514.99</v>
      </c>
      <c r="D126" s="17" t="n">
        <f aca="false">D128</f>
        <v>50000</v>
      </c>
      <c r="E126" s="17" t="n">
        <f aca="false">E128</f>
        <v>50000</v>
      </c>
    </row>
    <row r="127" customFormat="false" ht="88.5" hidden="false" customHeight="true" outlineLevel="0" collapsed="false">
      <c r="A127" s="24" t="s">
        <v>238</v>
      </c>
      <c r="B127" s="25" t="s">
        <v>239</v>
      </c>
      <c r="C127" s="48" t="n">
        <f aca="false">11000+2.03+197311.84</f>
        <v>208313.87</v>
      </c>
      <c r="D127" s="48" t="n">
        <v>0</v>
      </c>
      <c r="E127" s="48" t="n">
        <v>0</v>
      </c>
    </row>
    <row r="128" customFormat="false" ht="90" hidden="false" customHeight="false" outlineLevel="0" collapsed="false">
      <c r="A128" s="24" t="s">
        <v>240</v>
      </c>
      <c r="B128" s="25" t="s">
        <v>241</v>
      </c>
      <c r="C128" s="48" t="n">
        <f aca="false">50000+65000+76201.12</f>
        <v>191201.12</v>
      </c>
      <c r="D128" s="48" t="n">
        <v>50000</v>
      </c>
      <c r="E128" s="48" t="n">
        <v>50000</v>
      </c>
    </row>
    <row r="129" customFormat="false" ht="30.75" hidden="false" customHeight="true" outlineLevel="0" collapsed="false">
      <c r="A129" s="21" t="s">
        <v>242</v>
      </c>
      <c r="B129" s="19" t="s">
        <v>243</v>
      </c>
      <c r="C129" s="17" t="n">
        <f aca="false">C130+C131</f>
        <v>35785.52</v>
      </c>
      <c r="D129" s="17" t="n">
        <f aca="false">D130</f>
        <v>0</v>
      </c>
      <c r="E129" s="17" t="n">
        <f aca="false">E130</f>
        <v>0</v>
      </c>
    </row>
    <row r="130" customFormat="false" ht="62.25" hidden="false" customHeight="true" outlineLevel="0" collapsed="false">
      <c r="A130" s="24" t="s">
        <v>244</v>
      </c>
      <c r="B130" s="25" t="s">
        <v>245</v>
      </c>
      <c r="C130" s="48" t="n">
        <f aca="false">28500+2195.52</f>
        <v>30695.52</v>
      </c>
      <c r="D130" s="48" t="n">
        <v>0</v>
      </c>
      <c r="E130" s="48" t="n">
        <v>0</v>
      </c>
    </row>
    <row r="131" customFormat="false" ht="76.5" hidden="false" customHeight="true" outlineLevel="0" collapsed="false">
      <c r="A131" s="24" t="s">
        <v>246</v>
      </c>
      <c r="B131" s="25" t="s">
        <v>247</v>
      </c>
      <c r="C131" s="48" t="n">
        <v>5090</v>
      </c>
      <c r="D131" s="48" t="n">
        <v>0</v>
      </c>
      <c r="E131" s="48" t="n">
        <v>0</v>
      </c>
    </row>
    <row r="132" customFormat="false" ht="18.75" hidden="false" customHeight="true" outlineLevel="0" collapsed="false">
      <c r="A132" s="21" t="s">
        <v>248</v>
      </c>
      <c r="B132" s="19" t="s">
        <v>249</v>
      </c>
      <c r="C132" s="17" t="n">
        <f aca="false">C133</f>
        <v>3982.75</v>
      </c>
      <c r="D132" s="17" t="n">
        <f aca="false">D133</f>
        <v>0</v>
      </c>
      <c r="E132" s="17" t="n">
        <f aca="false">E133</f>
        <v>0</v>
      </c>
    </row>
    <row r="133" customFormat="false" ht="43.5" hidden="false" customHeight="true" outlineLevel="0" collapsed="false">
      <c r="A133" s="24" t="s">
        <v>250</v>
      </c>
      <c r="B133" s="25" t="s">
        <v>251</v>
      </c>
      <c r="C133" s="48" t="n">
        <v>3982.75</v>
      </c>
      <c r="D133" s="48" t="n">
        <v>0</v>
      </c>
      <c r="E133" s="48" t="n">
        <v>0</v>
      </c>
    </row>
    <row r="134" customFormat="false" ht="14.25" hidden="false" customHeight="false" outlineLevel="0" collapsed="false">
      <c r="A134" s="41" t="s">
        <v>252</v>
      </c>
      <c r="B134" s="42" t="s">
        <v>253</v>
      </c>
      <c r="C134" s="51" t="n">
        <f aca="false">C135</f>
        <v>300390.05</v>
      </c>
      <c r="D134" s="51" t="n">
        <f aca="false">D135</f>
        <v>0</v>
      </c>
      <c r="E134" s="51" t="n">
        <f aca="false">E135</f>
        <v>0</v>
      </c>
    </row>
    <row r="135" customFormat="false" ht="14.25" hidden="false" customHeight="false" outlineLevel="0" collapsed="false">
      <c r="A135" s="41" t="s">
        <v>254</v>
      </c>
      <c r="B135" s="42" t="s">
        <v>255</v>
      </c>
      <c r="C135" s="51" t="n">
        <f aca="false">C136</f>
        <v>300390.05</v>
      </c>
      <c r="D135" s="51" t="n">
        <f aca="false">D136</f>
        <v>0</v>
      </c>
      <c r="E135" s="51" t="n">
        <f aca="false">E136</f>
        <v>0</v>
      </c>
    </row>
    <row r="136" customFormat="false" ht="30" hidden="false" customHeight="false" outlineLevel="0" collapsed="false">
      <c r="A136" s="27" t="s">
        <v>256</v>
      </c>
      <c r="B136" s="43" t="s">
        <v>257</v>
      </c>
      <c r="C136" s="55" t="n">
        <f aca="false">311319-10928.95</f>
        <v>300390.05</v>
      </c>
      <c r="D136" s="55" t="n">
        <v>0</v>
      </c>
      <c r="E136" s="55" t="n">
        <v>0</v>
      </c>
    </row>
    <row r="137" s="31" customFormat="true" ht="14.25" hidden="false" customHeight="false" outlineLevel="0" collapsed="false">
      <c r="A137" s="56" t="s">
        <v>258</v>
      </c>
      <c r="B137" s="19" t="s">
        <v>259</v>
      </c>
      <c r="C137" s="32" t="n">
        <f aca="false">C138+C199+C201+C197</f>
        <v>2152539088.05</v>
      </c>
      <c r="D137" s="32" t="n">
        <f aca="false">D138+D199+D201</f>
        <v>1784511710</v>
      </c>
      <c r="E137" s="32" t="n">
        <f aca="false">E138+E199+E201</f>
        <v>1675654638</v>
      </c>
      <c r="F137" s="30"/>
    </row>
    <row r="138" customFormat="false" ht="32.25" hidden="false" customHeight="true" outlineLevel="0" collapsed="false">
      <c r="A138" s="56" t="s">
        <v>260</v>
      </c>
      <c r="B138" s="19" t="s">
        <v>261</v>
      </c>
      <c r="C138" s="57" t="n">
        <f aca="false">C156+C139</f>
        <v>2098586855.48</v>
      </c>
      <c r="D138" s="57" t="n">
        <f aca="false">D156+D139</f>
        <v>1784511710</v>
      </c>
      <c r="E138" s="57" t="n">
        <f aca="false">E156+E139</f>
        <v>1675654638</v>
      </c>
    </row>
    <row r="139" customFormat="false" ht="32.25" hidden="false" customHeight="true" outlineLevel="0" collapsed="false">
      <c r="A139" s="41" t="s">
        <v>262</v>
      </c>
      <c r="B139" s="42" t="s">
        <v>263</v>
      </c>
      <c r="C139" s="57" t="n">
        <f aca="false">SUM(C140:C145)+C147+C146</f>
        <v>356513946.48</v>
      </c>
      <c r="D139" s="57" t="n">
        <f aca="false">SUM(D140:D144)+D147</f>
        <v>165111104</v>
      </c>
      <c r="E139" s="57" t="n">
        <f aca="false">SUM(E140:E144)+E147</f>
        <v>73652223</v>
      </c>
      <c r="F139" s="58"/>
    </row>
    <row r="140" customFormat="false" ht="109.5" hidden="false" customHeight="true" outlineLevel="0" collapsed="false">
      <c r="A140" s="27" t="s">
        <v>264</v>
      </c>
      <c r="B140" s="43" t="s">
        <v>265</v>
      </c>
      <c r="C140" s="44" t="n">
        <v>1064166</v>
      </c>
      <c r="D140" s="44" t="n">
        <v>0</v>
      </c>
      <c r="E140" s="44" t="n">
        <v>0</v>
      </c>
      <c r="F140" s="59"/>
    </row>
    <row r="141" customFormat="false" ht="102.75" hidden="false" customHeight="true" outlineLevel="0" collapsed="false">
      <c r="A141" s="27" t="s">
        <v>266</v>
      </c>
      <c r="B141" s="43" t="s">
        <v>267</v>
      </c>
      <c r="C141" s="44" t="n">
        <v>21173470</v>
      </c>
      <c r="D141" s="44" t="n">
        <v>0</v>
      </c>
      <c r="E141" s="44" t="n">
        <v>0</v>
      </c>
      <c r="F141" s="59"/>
    </row>
    <row r="142" customFormat="false" ht="74.25" hidden="false" customHeight="true" outlineLevel="0" collapsed="false">
      <c r="A142" s="27" t="s">
        <v>268</v>
      </c>
      <c r="B142" s="43" t="s">
        <v>269</v>
      </c>
      <c r="C142" s="44" t="n">
        <f aca="false">8177530</f>
        <v>8177530</v>
      </c>
      <c r="D142" s="44" t="n">
        <f aca="false">9428211-1250681</f>
        <v>8177530</v>
      </c>
      <c r="E142" s="44" t="n">
        <v>9877753</v>
      </c>
      <c r="F142" s="59"/>
    </row>
    <row r="143" customFormat="false" ht="65.25" hidden="false" customHeight="true" outlineLevel="0" collapsed="false">
      <c r="A143" s="60" t="s">
        <v>270</v>
      </c>
      <c r="B143" s="43" t="s">
        <v>271</v>
      </c>
      <c r="C143" s="44" t="n">
        <v>65604404</v>
      </c>
      <c r="D143" s="44" t="n">
        <v>62282177</v>
      </c>
      <c r="E143" s="44" t="n">
        <v>60555365</v>
      </c>
    </row>
    <row r="144" customFormat="false" ht="31.5" hidden="false" customHeight="true" outlineLevel="0" collapsed="false">
      <c r="A144" s="60" t="s">
        <v>272</v>
      </c>
      <c r="B144" s="43" t="s">
        <v>273</v>
      </c>
      <c r="C144" s="44" t="n">
        <f aca="false">10440287-780233.52</f>
        <v>9660053.48</v>
      </c>
      <c r="D144" s="44" t="n">
        <v>0</v>
      </c>
      <c r="E144" s="44" t="n">
        <v>0</v>
      </c>
    </row>
    <row r="145" customFormat="false" ht="31.5" hidden="false" customHeight="true" outlineLevel="0" collapsed="false">
      <c r="A145" s="60" t="s">
        <v>274</v>
      </c>
      <c r="B145" s="43" t="s">
        <v>275</v>
      </c>
      <c r="C145" s="44" t="n">
        <v>31041022</v>
      </c>
      <c r="D145" s="44" t="n">
        <v>0</v>
      </c>
      <c r="E145" s="44" t="n">
        <v>0</v>
      </c>
    </row>
    <row r="146" customFormat="false" ht="50.25" hidden="false" customHeight="true" outlineLevel="0" collapsed="false">
      <c r="A146" s="27" t="s">
        <v>276</v>
      </c>
      <c r="B146" s="43" t="s">
        <v>277</v>
      </c>
      <c r="C146" s="44" t="n">
        <v>138086766</v>
      </c>
      <c r="D146" s="44" t="n">
        <v>0</v>
      </c>
      <c r="E146" s="44" t="n">
        <v>0</v>
      </c>
    </row>
    <row r="147" customFormat="false" ht="21" hidden="false" customHeight="true" outlineLevel="0" collapsed="false">
      <c r="A147" s="41" t="s">
        <v>278</v>
      </c>
      <c r="B147" s="42" t="s">
        <v>279</v>
      </c>
      <c r="C147" s="57" t="n">
        <f aca="false">C148</f>
        <v>81706535</v>
      </c>
      <c r="D147" s="57" t="n">
        <f aca="false">D148</f>
        <v>94651397</v>
      </c>
      <c r="E147" s="57" t="n">
        <f aca="false">E148</f>
        <v>3219105</v>
      </c>
    </row>
    <row r="148" customFormat="false" ht="21" hidden="false" customHeight="true" outlineLevel="0" collapsed="false">
      <c r="A148" s="41" t="s">
        <v>280</v>
      </c>
      <c r="B148" s="42" t="s">
        <v>281</v>
      </c>
      <c r="C148" s="57" t="n">
        <f aca="false">SUM(C150:C155)</f>
        <v>81706535</v>
      </c>
      <c r="D148" s="57" t="n">
        <f aca="false">SUM(D150:D155)</f>
        <v>94651397</v>
      </c>
      <c r="E148" s="57" t="n">
        <f aca="false">SUM(E150:E155)</f>
        <v>3219105</v>
      </c>
    </row>
    <row r="149" customFormat="false" ht="14.25" hidden="false" customHeight="false" outlineLevel="0" collapsed="false">
      <c r="A149" s="41"/>
      <c r="B149" s="42" t="s">
        <v>282</v>
      </c>
      <c r="C149" s="61"/>
      <c r="D149" s="61"/>
      <c r="E149" s="61"/>
    </row>
    <row r="150" customFormat="false" ht="30" hidden="false" customHeight="false" outlineLevel="0" collapsed="false">
      <c r="A150" s="41"/>
      <c r="B150" s="43" t="s">
        <v>283</v>
      </c>
      <c r="C150" s="62" t="n">
        <v>9339562</v>
      </c>
      <c r="D150" s="62" t="n">
        <v>0</v>
      </c>
      <c r="E150" s="62" t="n">
        <v>0</v>
      </c>
    </row>
    <row r="151" customFormat="false" ht="75.75" hidden="false" customHeight="true" outlineLevel="0" collapsed="false">
      <c r="A151" s="27"/>
      <c r="B151" s="43" t="s">
        <v>284</v>
      </c>
      <c r="C151" s="44" t="n">
        <v>3022881</v>
      </c>
      <c r="D151" s="44" t="n">
        <v>3022881</v>
      </c>
      <c r="E151" s="44" t="n">
        <v>3022881</v>
      </c>
    </row>
    <row r="152" customFormat="false" ht="45" hidden="false" customHeight="false" outlineLevel="0" collapsed="false">
      <c r="A152" s="41"/>
      <c r="B152" s="43" t="s">
        <v>285</v>
      </c>
      <c r="C152" s="44" t="n">
        <v>196224</v>
      </c>
      <c r="D152" s="44" t="n">
        <v>196224</v>
      </c>
      <c r="E152" s="44" t="n">
        <v>196224</v>
      </c>
    </row>
    <row r="153" customFormat="false" ht="45" hidden="false" customHeight="false" outlineLevel="0" collapsed="false">
      <c r="A153" s="41"/>
      <c r="B153" s="43" t="s">
        <v>286</v>
      </c>
      <c r="C153" s="44" t="n">
        <f aca="false">3525275+2182313</f>
        <v>5707588</v>
      </c>
      <c r="D153" s="44" t="n">
        <v>0</v>
      </c>
      <c r="E153" s="44" t="n">
        <v>0</v>
      </c>
    </row>
    <row r="154" customFormat="false" ht="75" hidden="false" customHeight="false" outlineLevel="0" collapsed="false">
      <c r="A154" s="41"/>
      <c r="B154" s="43" t="s">
        <v>287</v>
      </c>
      <c r="C154" s="44" t="n">
        <v>950000</v>
      </c>
      <c r="D154" s="44" t="n">
        <v>0</v>
      </c>
      <c r="E154" s="44" t="n">
        <v>0</v>
      </c>
    </row>
    <row r="155" customFormat="false" ht="30" hidden="false" customHeight="false" outlineLevel="0" collapsed="false">
      <c r="A155" s="41"/>
      <c r="B155" s="43" t="s">
        <v>288</v>
      </c>
      <c r="C155" s="44" t="n">
        <f aca="false">59405381-3396373+6481272</f>
        <v>62490280</v>
      </c>
      <c r="D155" s="44" t="n">
        <f aca="false">138608798-47176506</f>
        <v>91432292</v>
      </c>
      <c r="E155" s="44" t="n">
        <v>0</v>
      </c>
    </row>
    <row r="156" customFormat="false" ht="28.5" hidden="false" customHeight="false" outlineLevel="0" collapsed="false">
      <c r="A156" s="41" t="s">
        <v>289</v>
      </c>
      <c r="B156" s="42" t="s">
        <v>290</v>
      </c>
      <c r="C156" s="57" t="n">
        <f aca="false">C157+C160+C166+C174+C170+C168+C162+C164+C172</f>
        <v>1742072909</v>
      </c>
      <c r="D156" s="57" t="n">
        <f aca="false">D157+D160+D166+D174+D170+D168+D162+D164+D172</f>
        <v>1619400606</v>
      </c>
      <c r="E156" s="57" t="n">
        <f aca="false">E157+E160+E166+E174+E170+E168+E162+E164+E172</f>
        <v>1602002415</v>
      </c>
    </row>
    <row r="157" customFormat="false" ht="62.25" hidden="false" customHeight="true" outlineLevel="0" collapsed="false">
      <c r="A157" s="63" t="s">
        <v>291</v>
      </c>
      <c r="B157" s="64" t="s">
        <v>292</v>
      </c>
      <c r="C157" s="65" t="n">
        <f aca="false">C158+C159</f>
        <v>2426568</v>
      </c>
      <c r="D157" s="65" t="n">
        <f aca="false">D158+D159</f>
        <v>2426568</v>
      </c>
      <c r="E157" s="65" t="n">
        <f aca="false">E158+E159</f>
        <v>2426568</v>
      </c>
    </row>
    <row r="158" customFormat="false" ht="75" hidden="false" customHeight="true" outlineLevel="0" collapsed="false">
      <c r="A158" s="27" t="s">
        <v>293</v>
      </c>
      <c r="B158" s="66" t="s">
        <v>294</v>
      </c>
      <c r="C158" s="67" t="n">
        <v>900484</v>
      </c>
      <c r="D158" s="67" t="n">
        <v>900484</v>
      </c>
      <c r="E158" s="67" t="n">
        <v>900484</v>
      </c>
    </row>
    <row r="159" customFormat="false" ht="105" hidden="false" customHeight="false" outlineLevel="0" collapsed="false">
      <c r="A159" s="27"/>
      <c r="B159" s="68" t="s">
        <v>295</v>
      </c>
      <c r="C159" s="67" t="n">
        <v>1526084</v>
      </c>
      <c r="D159" s="67" t="n">
        <v>1526084</v>
      </c>
      <c r="E159" s="67" t="n">
        <v>1526084</v>
      </c>
    </row>
    <row r="160" customFormat="false" ht="57.75" hidden="false" customHeight="true" outlineLevel="0" collapsed="false">
      <c r="A160" s="69" t="s">
        <v>296</v>
      </c>
      <c r="B160" s="64" t="s">
        <v>297</v>
      </c>
      <c r="C160" s="70" t="n">
        <f aca="false">C161</f>
        <v>14908205</v>
      </c>
      <c r="D160" s="70" t="n">
        <f aca="false">D161</f>
        <v>14908205</v>
      </c>
      <c r="E160" s="70" t="n">
        <f aca="false">E161</f>
        <v>14908205</v>
      </c>
    </row>
    <row r="161" customFormat="false" ht="61.5" hidden="false" customHeight="true" outlineLevel="0" collapsed="false">
      <c r="A161" s="27" t="s">
        <v>298</v>
      </c>
      <c r="B161" s="66" t="s">
        <v>299</v>
      </c>
      <c r="C161" s="67" t="n">
        <v>14908205</v>
      </c>
      <c r="D161" s="67" t="n">
        <v>14908205</v>
      </c>
      <c r="E161" s="67" t="n">
        <v>14908205</v>
      </c>
    </row>
    <row r="162" customFormat="false" ht="75" hidden="false" customHeight="true" outlineLevel="0" collapsed="false">
      <c r="A162" s="69" t="s">
        <v>300</v>
      </c>
      <c r="B162" s="64" t="s">
        <v>301</v>
      </c>
      <c r="C162" s="70" t="n">
        <f aca="false">C163</f>
        <v>37041718</v>
      </c>
      <c r="D162" s="70" t="n">
        <f aca="false">D163</f>
        <v>12383980</v>
      </c>
      <c r="E162" s="70" t="n">
        <f aca="false">E163</f>
        <v>37041718</v>
      </c>
    </row>
    <row r="163" customFormat="false" ht="74.25" hidden="false" customHeight="true" outlineLevel="0" collapsed="false">
      <c r="A163" s="71" t="s">
        <v>302</v>
      </c>
      <c r="B163" s="66" t="s">
        <v>303</v>
      </c>
      <c r="C163" s="67" t="n">
        <v>37041718</v>
      </c>
      <c r="D163" s="67" t="n">
        <v>12383980</v>
      </c>
      <c r="E163" s="67" t="n">
        <v>37041718</v>
      </c>
    </row>
    <row r="164" customFormat="false" ht="59.25" hidden="false" customHeight="true" outlineLevel="0" collapsed="false">
      <c r="A164" s="41" t="s">
        <v>304</v>
      </c>
      <c r="B164" s="64" t="s">
        <v>305</v>
      </c>
      <c r="C164" s="70" t="n">
        <f aca="false">C165</f>
        <v>10873</v>
      </c>
      <c r="D164" s="70" t="n">
        <f aca="false">D165</f>
        <v>0</v>
      </c>
      <c r="E164" s="70" t="n">
        <f aca="false">E165</f>
        <v>0</v>
      </c>
    </row>
    <row r="165" customFormat="false" ht="63" hidden="false" customHeight="true" outlineLevel="0" collapsed="false">
      <c r="A165" s="27" t="s">
        <v>306</v>
      </c>
      <c r="B165" s="66" t="s">
        <v>307</v>
      </c>
      <c r="C165" s="44" t="n">
        <v>10873</v>
      </c>
      <c r="D165" s="44" t="n">
        <v>0</v>
      </c>
      <c r="E165" s="44" t="n">
        <v>0</v>
      </c>
    </row>
    <row r="166" customFormat="false" ht="32.25" hidden="false" customHeight="true" outlineLevel="0" collapsed="false">
      <c r="A166" s="41" t="s">
        <v>308</v>
      </c>
      <c r="B166" s="42" t="s">
        <v>309</v>
      </c>
      <c r="C166" s="70" t="n">
        <f aca="false">C167</f>
        <v>50994684</v>
      </c>
      <c r="D166" s="70" t="n">
        <f aca="false">D167</f>
        <v>51201657</v>
      </c>
      <c r="E166" s="70" t="n">
        <f aca="false">E167</f>
        <v>51370997</v>
      </c>
    </row>
    <row r="167" customFormat="false" ht="45" hidden="false" customHeight="false" outlineLevel="0" collapsed="false">
      <c r="A167" s="27" t="s">
        <v>310</v>
      </c>
      <c r="B167" s="43" t="s">
        <v>311</v>
      </c>
      <c r="C167" s="67" t="n">
        <v>50994684</v>
      </c>
      <c r="D167" s="67" t="n">
        <v>51201657</v>
      </c>
      <c r="E167" s="67" t="n">
        <v>51370997</v>
      </c>
    </row>
    <row r="168" customFormat="false" ht="135" hidden="false" customHeight="true" outlineLevel="0" collapsed="false">
      <c r="A168" s="41" t="s">
        <v>312</v>
      </c>
      <c r="B168" s="42" t="s">
        <v>313</v>
      </c>
      <c r="C168" s="65" t="n">
        <f aca="false">C169</f>
        <v>51823383</v>
      </c>
      <c r="D168" s="65" t="n">
        <f aca="false">D169</f>
        <v>41247360</v>
      </c>
      <c r="E168" s="65" t="n">
        <f aca="false">E169</f>
        <v>41247360</v>
      </c>
    </row>
    <row r="169" customFormat="false" ht="126" hidden="false" customHeight="true" outlineLevel="0" collapsed="false">
      <c r="A169" s="27" t="s">
        <v>314</v>
      </c>
      <c r="B169" s="43" t="s">
        <v>315</v>
      </c>
      <c r="C169" s="67" t="n">
        <f aca="false">41247360+10576023</f>
        <v>51823383</v>
      </c>
      <c r="D169" s="67" t="n">
        <v>41247360</v>
      </c>
      <c r="E169" s="67" t="n">
        <v>41247360</v>
      </c>
    </row>
    <row r="170" customFormat="false" ht="61.5" hidden="false" customHeight="true" outlineLevel="0" collapsed="false">
      <c r="A170" s="41" t="s">
        <v>316</v>
      </c>
      <c r="B170" s="42" t="s">
        <v>317</v>
      </c>
      <c r="C170" s="65" t="n">
        <f aca="false">C171</f>
        <v>857689</v>
      </c>
      <c r="D170" s="65" t="n">
        <f aca="false">D171</f>
        <v>895964</v>
      </c>
      <c r="E170" s="65" t="n">
        <f aca="false">E171</f>
        <v>927279</v>
      </c>
    </row>
    <row r="171" customFormat="false" ht="60" hidden="false" customHeight="false" outlineLevel="0" collapsed="false">
      <c r="A171" s="27" t="s">
        <v>318</v>
      </c>
      <c r="B171" s="43" t="s">
        <v>319</v>
      </c>
      <c r="C171" s="67" t="n">
        <f aca="false">842524+15165</f>
        <v>857689</v>
      </c>
      <c r="D171" s="67" t="n">
        <f aca="false">880122+15842</f>
        <v>895964</v>
      </c>
      <c r="E171" s="67" t="n">
        <f aca="false">910883+16396</f>
        <v>927279</v>
      </c>
    </row>
    <row r="172" customFormat="false" ht="42.75" hidden="false" customHeight="false" outlineLevel="0" collapsed="false">
      <c r="A172" s="69" t="s">
        <v>320</v>
      </c>
      <c r="B172" s="64" t="s">
        <v>321</v>
      </c>
      <c r="C172" s="70" t="n">
        <f aca="false">C173</f>
        <v>2840000</v>
      </c>
      <c r="D172" s="70" t="n">
        <f aca="false">D173</f>
        <v>2977000</v>
      </c>
      <c r="E172" s="70" t="n">
        <f aca="false">E173</f>
        <v>3085500</v>
      </c>
    </row>
    <row r="173" customFormat="false" ht="48.75" hidden="false" customHeight="true" outlineLevel="0" collapsed="false">
      <c r="A173" s="27" t="s">
        <v>322</v>
      </c>
      <c r="B173" s="66" t="s">
        <v>323</v>
      </c>
      <c r="C173" s="44" t="n">
        <v>2840000</v>
      </c>
      <c r="D173" s="44" t="n">
        <v>2977000</v>
      </c>
      <c r="E173" s="44" t="n">
        <v>3085500</v>
      </c>
    </row>
    <row r="174" customFormat="false" ht="14.25" hidden="false" customHeight="false" outlineLevel="0" collapsed="false">
      <c r="A174" s="41" t="s">
        <v>324</v>
      </c>
      <c r="B174" s="42" t="s">
        <v>325</v>
      </c>
      <c r="C174" s="70" t="n">
        <f aca="false">C175</f>
        <v>1581169789</v>
      </c>
      <c r="D174" s="70" t="n">
        <f aca="false">D175</f>
        <v>1493359872</v>
      </c>
      <c r="E174" s="70" t="n">
        <f aca="false">E175</f>
        <v>1450994788</v>
      </c>
    </row>
    <row r="175" customFormat="false" ht="28.5" hidden="false" customHeight="false" outlineLevel="0" collapsed="false">
      <c r="A175" s="41" t="s">
        <v>326</v>
      </c>
      <c r="B175" s="42" t="s">
        <v>327</v>
      </c>
      <c r="C175" s="70" t="n">
        <f aca="false">SUM(C177:C196)</f>
        <v>1581169789</v>
      </c>
      <c r="D175" s="70" t="n">
        <f aca="false">SUM(D177:D196)</f>
        <v>1493359872</v>
      </c>
      <c r="E175" s="70" t="n">
        <f aca="false">SUM(E177:E196)</f>
        <v>1450994788</v>
      </c>
    </row>
    <row r="176" customFormat="false" ht="14.25" hidden="false" customHeight="false" outlineLevel="0" collapsed="false">
      <c r="A176" s="63"/>
      <c r="B176" s="42" t="s">
        <v>282</v>
      </c>
      <c r="C176" s="70"/>
      <c r="D176" s="70"/>
      <c r="E176" s="70"/>
    </row>
    <row r="177" customFormat="false" ht="45" hidden="false" customHeight="false" outlineLevel="0" collapsed="false">
      <c r="A177" s="27"/>
      <c r="B177" s="66" t="s">
        <v>328</v>
      </c>
      <c r="C177" s="67" t="n">
        <v>44034379</v>
      </c>
      <c r="D177" s="67" t="n">
        <v>44034379</v>
      </c>
      <c r="E177" s="67" t="n">
        <v>44034379</v>
      </c>
      <c r="G177" s="2"/>
    </row>
    <row r="178" customFormat="false" ht="90" hidden="false" customHeight="false" outlineLevel="0" collapsed="false">
      <c r="A178" s="27"/>
      <c r="B178" s="66" t="s">
        <v>329</v>
      </c>
      <c r="C178" s="67" t="n">
        <v>99759589</v>
      </c>
      <c r="D178" s="67" t="n">
        <v>99759589</v>
      </c>
      <c r="E178" s="67" t="n">
        <v>99759589</v>
      </c>
    </row>
    <row r="179" customFormat="false" ht="48" hidden="false" customHeight="true" outlineLevel="0" collapsed="false">
      <c r="A179" s="27"/>
      <c r="B179" s="66" t="s">
        <v>330</v>
      </c>
      <c r="C179" s="67" t="n">
        <v>13214081</v>
      </c>
      <c r="D179" s="67" t="n">
        <v>13214081</v>
      </c>
      <c r="E179" s="67" t="n">
        <v>13214081</v>
      </c>
    </row>
    <row r="180" customFormat="false" ht="75" hidden="false" customHeight="false" outlineLevel="0" collapsed="false">
      <c r="A180" s="27"/>
      <c r="B180" s="66" t="s">
        <v>331</v>
      </c>
      <c r="C180" s="67" t="n">
        <f aca="false">1362229+54538+121286</f>
        <v>1538053</v>
      </c>
      <c r="D180" s="67" t="n">
        <f aca="false">1362229+54538+121286</f>
        <v>1538053</v>
      </c>
      <c r="E180" s="67" t="n">
        <f aca="false">1362229+54538+121286</f>
        <v>1538053</v>
      </c>
    </row>
    <row r="181" customFormat="false" ht="135" hidden="false" customHeight="false" outlineLevel="0" collapsed="false">
      <c r="A181" s="27"/>
      <c r="B181" s="43" t="s">
        <v>332</v>
      </c>
      <c r="C181" s="67" t="n">
        <f aca="false">737261037+35346463</f>
        <v>772607500</v>
      </c>
      <c r="D181" s="67" t="n">
        <f aca="false">716471812+13931950</f>
        <v>730403762</v>
      </c>
      <c r="E181" s="67" t="n">
        <f aca="false">674037082+14001596</f>
        <v>688038678</v>
      </c>
    </row>
    <row r="182" customFormat="false" ht="120" hidden="false" customHeight="false" outlineLevel="0" collapsed="false">
      <c r="A182" s="27"/>
      <c r="B182" s="43" t="s">
        <v>333</v>
      </c>
      <c r="C182" s="67" t="n">
        <f aca="false">523867875-15819356</f>
        <v>508048519</v>
      </c>
      <c r="D182" s="67" t="n">
        <f aca="false">489395425-14177885</f>
        <v>475217540</v>
      </c>
      <c r="E182" s="67" t="n">
        <f aca="false">489395425-14177885</f>
        <v>475217540</v>
      </c>
    </row>
    <row r="183" customFormat="false" ht="94.5" hidden="false" customHeight="true" outlineLevel="0" collapsed="false">
      <c r="A183" s="27"/>
      <c r="B183" s="43" t="s">
        <v>334</v>
      </c>
      <c r="C183" s="67" t="n">
        <v>32057166</v>
      </c>
      <c r="D183" s="67" t="n">
        <v>19281966</v>
      </c>
      <c r="E183" s="67" t="n">
        <v>19281966</v>
      </c>
    </row>
    <row r="184" customFormat="false" ht="105" hidden="false" customHeight="false" outlineLevel="0" collapsed="false">
      <c r="A184" s="27"/>
      <c r="B184" s="43" t="s">
        <v>335</v>
      </c>
      <c r="C184" s="67" t="n">
        <f aca="false">1719373+494067</f>
        <v>2213440</v>
      </c>
      <c r="D184" s="67" t="n">
        <f aca="false">1719373+494067</f>
        <v>2213440</v>
      </c>
      <c r="E184" s="67" t="n">
        <f aca="false">1719373+494067</f>
        <v>2213440</v>
      </c>
    </row>
    <row r="185" customFormat="false" ht="90" hidden="false" customHeight="false" outlineLevel="0" collapsed="false">
      <c r="A185" s="27"/>
      <c r="B185" s="40" t="s">
        <v>336</v>
      </c>
      <c r="C185" s="67" t="n">
        <v>1323549</v>
      </c>
      <c r="D185" s="67" t="n">
        <v>1323549</v>
      </c>
      <c r="E185" s="67" t="n">
        <v>1323549</v>
      </c>
    </row>
    <row r="186" customFormat="false" ht="45" hidden="false" customHeight="false" outlineLevel="0" collapsed="false">
      <c r="A186" s="27"/>
      <c r="B186" s="43" t="s">
        <v>337</v>
      </c>
      <c r="C186" s="67" t="n">
        <f aca="false">13053300+522600+1162200</f>
        <v>14738100</v>
      </c>
      <c r="D186" s="67" t="n">
        <f aca="false">13053300+522600+1162200</f>
        <v>14738100</v>
      </c>
      <c r="E186" s="67" t="n">
        <f aca="false">13053300+522600+1162200</f>
        <v>14738100</v>
      </c>
    </row>
    <row r="187" customFormat="false" ht="60" hidden="false" customHeight="false" outlineLevel="0" collapsed="false">
      <c r="A187" s="27"/>
      <c r="B187" s="43" t="s">
        <v>338</v>
      </c>
      <c r="C187" s="67" t="n">
        <f aca="false">4685800+187600+417200</f>
        <v>5290600</v>
      </c>
      <c r="D187" s="67" t="n">
        <f aca="false">4685800+187600+417200</f>
        <v>5290600</v>
      </c>
      <c r="E187" s="67" t="n">
        <f aca="false">4685800+187600+417200</f>
        <v>5290600</v>
      </c>
    </row>
    <row r="188" customFormat="false" ht="51.75" hidden="false" customHeight="true" outlineLevel="0" collapsed="false">
      <c r="A188" s="27"/>
      <c r="B188" s="43" t="s">
        <v>339</v>
      </c>
      <c r="C188" s="67" t="n">
        <f aca="false">334700+13400+29800</f>
        <v>377900</v>
      </c>
      <c r="D188" s="67" t="n">
        <f aca="false">334700+13400+29800</f>
        <v>377900</v>
      </c>
      <c r="E188" s="67" t="n">
        <f aca="false">334700+13400+29800</f>
        <v>377900</v>
      </c>
    </row>
    <row r="189" customFormat="false" ht="48" hidden="false" customHeight="true" outlineLevel="0" collapsed="false">
      <c r="A189" s="27"/>
      <c r="B189" s="43" t="s">
        <v>340</v>
      </c>
      <c r="C189" s="67" t="n">
        <f aca="false">1004100+40200+89400</f>
        <v>1133700</v>
      </c>
      <c r="D189" s="67" t="n">
        <f aca="false">1004100+40200+89400</f>
        <v>1133700</v>
      </c>
      <c r="E189" s="67" t="n">
        <f aca="false">1004100+40200+89400</f>
        <v>1133700</v>
      </c>
    </row>
    <row r="190" customFormat="false" ht="30.75" hidden="false" customHeight="true" outlineLevel="0" collapsed="false">
      <c r="A190" s="27"/>
      <c r="B190" s="66" t="s">
        <v>341</v>
      </c>
      <c r="C190" s="67" t="n">
        <f aca="false">334700+13400+29800</f>
        <v>377900</v>
      </c>
      <c r="D190" s="67" t="n">
        <f aca="false">334700+13400+29800</f>
        <v>377900</v>
      </c>
      <c r="E190" s="67" t="n">
        <f aca="false">334700+13400+29800</f>
        <v>377900</v>
      </c>
    </row>
    <row r="191" customFormat="false" ht="60" hidden="false" customHeight="false" outlineLevel="0" collapsed="false">
      <c r="A191" s="27"/>
      <c r="B191" s="66" t="s">
        <v>342</v>
      </c>
      <c r="C191" s="67" t="n">
        <f aca="false">2677600+107200+238400</f>
        <v>3023200</v>
      </c>
      <c r="D191" s="67" t="n">
        <f aca="false">2677600+107200+238400</f>
        <v>3023200</v>
      </c>
      <c r="E191" s="67" t="n">
        <f aca="false">2677600+107200+238400</f>
        <v>3023200</v>
      </c>
    </row>
    <row r="192" customFormat="false" ht="62.25" hidden="false" customHeight="true" outlineLevel="0" collapsed="false">
      <c r="A192" s="27"/>
      <c r="B192" s="66" t="s">
        <v>343</v>
      </c>
      <c r="C192" s="67" t="n">
        <v>70032149</v>
      </c>
      <c r="D192" s="67" t="n">
        <v>70032149</v>
      </c>
      <c r="E192" s="67" t="n">
        <v>70032149</v>
      </c>
    </row>
    <row r="193" customFormat="false" ht="60" hidden="false" customHeight="false" outlineLevel="0" collapsed="false">
      <c r="A193" s="27"/>
      <c r="B193" s="66" t="s">
        <v>344</v>
      </c>
      <c r="C193" s="67" t="n">
        <v>7413001</v>
      </c>
      <c r="D193" s="67" t="n">
        <v>7413001</v>
      </c>
      <c r="E193" s="67" t="n">
        <v>7413001</v>
      </c>
    </row>
    <row r="194" customFormat="false" ht="27.75" hidden="false" customHeight="true" outlineLevel="0" collapsed="false">
      <c r="A194" s="27"/>
      <c r="B194" s="66" t="s">
        <v>345</v>
      </c>
      <c r="C194" s="67" t="n">
        <f aca="false">113601+11316</f>
        <v>124917</v>
      </c>
      <c r="D194" s="67" t="n">
        <f aca="false">113601+11316</f>
        <v>124917</v>
      </c>
      <c r="E194" s="67" t="n">
        <f aca="false">113601+11316</f>
        <v>124917</v>
      </c>
    </row>
    <row r="195" customFormat="false" ht="60.75" hidden="false" customHeight="true" outlineLevel="0" collapsed="false">
      <c r="A195" s="27"/>
      <c r="B195" s="66" t="s">
        <v>346</v>
      </c>
      <c r="C195" s="44" t="n">
        <v>3673096</v>
      </c>
      <c r="D195" s="44" t="n">
        <v>3673096</v>
      </c>
      <c r="E195" s="44" t="n">
        <v>3673096</v>
      </c>
    </row>
    <row r="196" customFormat="false" ht="66" hidden="false" customHeight="true" outlineLevel="0" collapsed="false">
      <c r="A196" s="27"/>
      <c r="B196" s="66" t="s">
        <v>347</v>
      </c>
      <c r="C196" s="44" t="n">
        <f aca="false">167350+6700+14900</f>
        <v>188950</v>
      </c>
      <c r="D196" s="44" t="n">
        <f aca="false">167350+6700+14900</f>
        <v>188950</v>
      </c>
      <c r="E196" s="44" t="n">
        <f aca="false">167350+6700+14900</f>
        <v>188950</v>
      </c>
    </row>
    <row r="197" customFormat="false" ht="30" hidden="false" customHeight="true" outlineLevel="0" collapsed="false">
      <c r="A197" s="41" t="s">
        <v>348</v>
      </c>
      <c r="B197" s="64" t="s">
        <v>349</v>
      </c>
      <c r="C197" s="70" t="n">
        <f aca="false">C198</f>
        <v>100000</v>
      </c>
      <c r="D197" s="70" t="n">
        <f aca="false">D198</f>
        <v>0</v>
      </c>
      <c r="E197" s="70" t="n">
        <f aca="false">E198</f>
        <v>0</v>
      </c>
    </row>
    <row r="198" customFormat="false" ht="36" hidden="false" customHeight="true" outlineLevel="0" collapsed="false">
      <c r="A198" s="27" t="s">
        <v>350</v>
      </c>
      <c r="B198" s="66" t="s">
        <v>351</v>
      </c>
      <c r="C198" s="44" t="n">
        <v>100000</v>
      </c>
      <c r="D198" s="44" t="n">
        <v>0</v>
      </c>
      <c r="E198" s="44" t="n">
        <v>0</v>
      </c>
    </row>
    <row r="199" s="31" customFormat="true" ht="23.45" hidden="false" customHeight="true" outlineLevel="0" collapsed="false">
      <c r="A199" s="41" t="s">
        <v>352</v>
      </c>
      <c r="B199" s="64" t="s">
        <v>353</v>
      </c>
      <c r="C199" s="70" t="n">
        <f aca="false">C200</f>
        <v>74139349.86</v>
      </c>
      <c r="D199" s="70" t="n">
        <f aca="false">D200</f>
        <v>0</v>
      </c>
      <c r="E199" s="70" t="n">
        <f aca="false">E200</f>
        <v>0</v>
      </c>
    </row>
    <row r="200" customFormat="false" ht="29.25" hidden="false" customHeight="true" outlineLevel="0" collapsed="false">
      <c r="A200" s="27" t="s">
        <v>354</v>
      </c>
      <c r="B200" s="66" t="s">
        <v>355</v>
      </c>
      <c r="C200" s="44" t="n">
        <f aca="false">-0.18+3474063+70665287.04</f>
        <v>74139349.86</v>
      </c>
      <c r="D200" s="44" t="n">
        <v>0</v>
      </c>
      <c r="E200" s="44" t="n">
        <v>0</v>
      </c>
    </row>
    <row r="201" customFormat="false" ht="57" hidden="false" customHeight="false" outlineLevel="0" collapsed="false">
      <c r="A201" s="41" t="s">
        <v>356</v>
      </c>
      <c r="B201" s="64" t="s">
        <v>357</v>
      </c>
      <c r="C201" s="72" t="n">
        <f aca="false">-13597416.18-405185.84-6284515.27</f>
        <v>-20287117.29</v>
      </c>
      <c r="D201" s="72" t="n">
        <v>0</v>
      </c>
      <c r="E201" s="72" t="n">
        <v>0</v>
      </c>
    </row>
  </sheetData>
  <mergeCells count="13">
    <mergeCell ref="D1:E1"/>
    <mergeCell ref="C2:E2"/>
    <mergeCell ref="C3:E3"/>
    <mergeCell ref="A6:D6"/>
    <mergeCell ref="A7:B7"/>
    <mergeCell ref="A9:A11"/>
    <mergeCell ref="B9:B11"/>
    <mergeCell ref="C9:C11"/>
    <mergeCell ref="D9:D11"/>
    <mergeCell ref="E9:E11"/>
    <mergeCell ref="A12:B12"/>
    <mergeCell ref="A158:A159"/>
    <mergeCell ref="A177:A178"/>
  </mergeCells>
  <hyperlinks>
    <hyperlink ref="B95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96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9027777777778" right="0.157638888888889" top="0.39375" bottom="0.0784722222222222" header="0.0784722222222222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ТИ</cp:lastModifiedBy>
  <cp:lastPrinted>2024-06-26T08:50:30Z</cp:lastPrinted>
  <dcterms:modified xsi:type="dcterms:W3CDTF">2024-07-09T12:29:16Z</dcterms:modified>
  <cp:revision>0</cp:revision>
  <dc:subject/>
  <dc:title/>
</cp:coreProperties>
</file>