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211</definedName>
    <definedName function="false" hidden="false" localSheetId="0" name="_xlnm.Print_Titles" vbProcedure="false">'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372">
  <si>
    <t xml:space="preserve">Приложение № 1</t>
  </si>
  <si>
    <t xml:space="preserve">к решению Железногорской городской Думы</t>
  </si>
  <si>
    <t xml:space="preserve">от 20 декабря 2023 г. № 107-7-РД</t>
  </si>
  <si>
    <t xml:space="preserve">Прогнозируемое поступление доходов в бюджет города Железногорска в 2023 году и
 в плановом периоде 2024 и 2025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 </t>
  </si>
  <si>
    <t xml:space="preserve">Сумма 
на 2023 год</t>
  </si>
  <si>
    <t xml:space="preserve">Сумма 
на 2024 год</t>
  </si>
  <si>
    <t xml:space="preserve">Сумма
 на 2025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
</t>
  </si>
  <si>
    <t xml:space="preserve">Единый налог на вмененный доход для отдельных видов деятельности
</t>
  </si>
  <si>
    <t xml:space="preserve">1 05 02010 02 0000 110
</t>
  </si>
  <si>
    <t xml:space="preserve">1 05 02020 02 0000 110
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
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4 04 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2 04 0000 410</t>
  </si>
  <si>
    <t xml:space="preserve">Доходы от реализации имущества, находящегося в оперативном управлении учреждений,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 </t>
  </si>
  <si>
    <t xml:space="preserve">1 14 02042 04 0000 440</t>
  </si>
  <si>
    <t xml:space="preserve">Доходы от реализации имущества, находящегося в оперативном управлении учреждений,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 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9 04 0000 150
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213 04 0000 150
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 02 25242 04 0000 150
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
</t>
  </si>
  <si>
    <t xml:space="preserve">2 02 25304 04 0000 150 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90 04 0000 150</t>
  </si>
  <si>
    <t xml:space="preserve">Субсидии бюджетам городских округов на техническое оснащение региональных и муниципальных музеев</t>
  </si>
  <si>
    <t xml:space="preserve">2 02 29999 00 0000 150</t>
  </si>
  <si>
    <t xml:space="preserve">Прочие субсидии
</t>
  </si>
  <si>
    <t xml:space="preserve">2 02 29999 04 0000 150</t>
  </si>
  <si>
    <t xml:space="preserve">Прочие субсидии бюджетам городских округов, всего</t>
  </si>
  <si>
    <t xml:space="preserve">в том числе:</t>
  </si>
  <si>
    <t xml:space="preserve">Субсидии на реализацию проекта "Народный бюджет" в Курской области</t>
  </si>
  <si>
    <t xml:space="preserve">Субсидии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ях</t>
  </si>
  <si>
    <t xml:space="preserve">Субсидии на предоставление мер социальной поддержки работникам муниципальных образовательных организаций</t>
  </si>
  <si>
    <t xml:space="preserve">Субсидии на финансирование расходных обязательств бюджетов, связанных с организацией отдыха детей в каникулярное время</t>
  </si>
  <si>
    <t xml:space="preserve">Субсид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Субсидии на строительство (реконструкцию) автомобильных дорог общего пользования местного значения</t>
  </si>
  <si>
    <t xml:space="preserve">Субсидии на мероприятия по внесению в Единый реестр недвижимости сведений о границах муниципальных образований и границах населенных пунк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
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
 (на выплату ЕДВ)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 (на осуществление компенсационных выплат в связи с расходоми по оплате жилья, коммунальных услуг, твердого топлива и его доставке гражданам)</t>
  </si>
  <si>
    <t xml:space="preserve">2 02 30027 00 0000 150
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4 0000 150
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
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250 00 0000 150</t>
  </si>
  <si>
    <t xml:space="preserve">Субвенции бюджетам на оплату жилищно-коммунальных услуг отдельным категориям граждан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4 0000 150 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2 00 0000 150
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
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0 0000 150
</t>
  </si>
  <si>
    <t xml:space="preserve">Субвенции бюджетам на государственную регистрацию актов гражданского состояния
</t>
  </si>
  <si>
    <t xml:space="preserve">2 02 35930 04 0000 150
</t>
  </si>
  <si>
    <t xml:space="preserve">Субвенции бюджетам городских округов на государственную регистрацию актов гражданского состояния
</t>
  </si>
  <si>
    <t xml:space="preserve">2 02 39999 00 0000 150</t>
  </si>
  <si>
    <t xml:space="preserve">Прочие субвенции</t>
  </si>
  <si>
    <t xml:space="preserve">2 02 39999 04 0000 150</t>
  </si>
  <si>
    <t xml:space="preserve">Прочие субвенции бюджетам городских округов, всего</t>
  </si>
  <si>
    <t xml:space="preserve">Субвенции бюджетам городских округов на обеспечение мер социальной поддержки ветеранов труда и тружеников тыла  (на выплату ЕДВ)</t>
  </si>
  <si>
    <t xml:space="preserve">Субвенции бюджетам городских округов на обеспечение мер социальной поддержки ветеранов труда и тружеников тыла (осуществление компенсационных выплат в связи с расходами по оплате жилья, коммунальных услуг, твердого топлива и его доставке гражданам)</t>
  </si>
  <si>
    <t xml:space="preserve">Субвенции бюджетам городских округов на выплату ежемесячного пособия на ребенка</t>
  </si>
  <si>
    <t xml:space="preserve">Субвенции бюджетам городских округов на предоставление гражданам субсидий на оплату жилых помещений и коммунальных услуг
</t>
  </si>
  <si>
    <t xml:space="preserve">Субвенции бюджетам городских округов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Субвенция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я бюджетам городских округ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городских округов на осуществление выплаты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я на содержание работников, осуществляющих переданные государственные полномочия по выплате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я на оказание финансовой поддержки общественным организациям ветеранов войны, труда, вооруженных сил и правоохранительных органов и на предоставление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я на содержание работников, осуществляющих переданные государственные полномочия по предоставлению компенсации расходов на оплату жилых помещений и коммунальных услуг</t>
  </si>
  <si>
    <t xml:space="preserve">Субвенция 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я на осуществление отдельных государственных полномочий по созданию и обеспечению деятельности комиссии по делам несовершеннолетних и защите их прав</t>
  </si>
  <si>
    <t xml:space="preserve">Субвенция на осуществление отдельных государственных полномочий в сфере трудовых отношений</t>
  </si>
  <si>
    <t xml:space="preserve">Субвенция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я на осуществление компенсационных выплат в связи с расходами по оплате жилья, коммунальных услуг, твердого топлива и его доставке гражданам (ветеранам труда Курской области )</t>
  </si>
  <si>
    <t xml:space="preserve">Субвенция на осуществление компенсационных выплат в связи с расходами по оплате жилья, коммунальных услуг, твердого топлива и его доставке гражданам (многодетным гражданам)</t>
  </si>
  <si>
    <t xml:space="preserve">Субвенция на осуществление отдельных государственных полномочий в сфере архивного дела</t>
  </si>
  <si>
    <t xml:space="preserve">Субвенция на осуществление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Субвенция на содержание работников, осуществляющих 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я на содержание работников, осуществляющих отдельные государственные полномочия по начислению и выплате ежемесячной денежной выплаты на ребенка в возрасте от трех до семи лет включительно</t>
  </si>
  <si>
    <t xml:space="preserve">2 02 40000 00 0000 150
</t>
  </si>
  <si>
    <t xml:space="preserve">Иные межбюджетные трансферты</t>
  </si>
  <si>
    <t xml:space="preserve">2 02 45424 00 0000 150
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 02 45424 04 0000 150
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0000 00 0000 15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#,##0.0"/>
    <numFmt numFmtId="168" formatCode="@"/>
    <numFmt numFmtId="169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AFA690434846A36DEE741CC1C3490742D7B2009ED98F34844B3B06ADE106875B334683442C5B5959DC3C276AA9FF35EED64BC90638475F763KBI" TargetMode="External"/><Relationship Id="rId2" Type="http://schemas.openxmlformats.org/officeDocument/2006/relationships/hyperlink" Target="consultantplus://offline/ref=2AFA690434846A36DEE741CC1C3490742D7B2009ED98F34844B3B06ADE106875B334683442C5B5959DC3C276AA9FF35EED64BC90638475F763KB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true" showRowColHeaders="true" showZeros="true" rightToLeft="false" tabSelected="true" showOutlineSymbols="true" defaultGridColor="true" view="pageBreakPreview" topLeftCell="A148" colorId="64" zoomScale="110" zoomScaleNormal="100" zoomScalePageLayoutView="110" workbookViewId="0">
      <selection pane="topLeft" activeCell="B146" activeCellId="0" sqref="B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52.56"/>
    <col collapsed="false" customWidth="true" hidden="false" outlineLevel="0" max="3" min="3" style="2" width="15.99"/>
    <col collapsed="false" customWidth="true" hidden="false" outlineLevel="0" max="4" min="4" style="2" width="16.28"/>
    <col collapsed="false" customWidth="true" hidden="false" outlineLevel="0" max="5" min="5" style="2" width="17.14"/>
    <col collapsed="false" customWidth="true" hidden="false" outlineLevel="0" max="6" min="6" style="0" width="18.14"/>
    <col collapsed="false" customWidth="true" hidden="false" outlineLevel="0" max="7" min="7" style="0" width="17.42"/>
  </cols>
  <sheetData>
    <row r="1" customFormat="false" ht="12.75" hidden="false" customHeight="false" outlineLevel="0" collapsed="false">
      <c r="B1" s="3"/>
      <c r="E1" s="4" t="s">
        <v>0</v>
      </c>
    </row>
    <row r="2" customFormat="false" ht="15" hidden="false" customHeight="false" outlineLevel="0" collapsed="false">
      <c r="A2" s="5"/>
      <c r="B2" s="6"/>
      <c r="E2" s="4" t="s">
        <v>1</v>
      </c>
    </row>
    <row r="3" customFormat="false" ht="15" hidden="false" customHeight="false" outlineLevel="0" collapsed="false">
      <c r="A3" s="5"/>
      <c r="B3" s="6"/>
      <c r="E3" s="4" t="s">
        <v>2</v>
      </c>
    </row>
    <row r="4" customFormat="false" ht="15" hidden="false" customHeight="false" outlineLevel="0" collapsed="false">
      <c r="A4" s="5"/>
      <c r="B4" s="6"/>
      <c r="C4" s="7"/>
    </row>
    <row r="5" customFormat="false" ht="14.25" hidden="false" customHeight="false" outlineLevel="0" collapsed="false">
      <c r="A5" s="5"/>
      <c r="B5" s="8"/>
      <c r="C5" s="9"/>
    </row>
    <row r="6" customFormat="false" ht="33" hidden="false" customHeight="true" outlineLevel="0" collapsed="false">
      <c r="A6" s="10" t="s">
        <v>3</v>
      </c>
      <c r="B6" s="10"/>
      <c r="C6" s="10"/>
      <c r="D6" s="10"/>
      <c r="E6" s="10"/>
      <c r="G6" s="2"/>
    </row>
    <row r="7" customFormat="false" ht="15.75" hidden="false" customHeight="true" outlineLevel="0" collapsed="false">
      <c r="A7" s="11"/>
      <c r="B7" s="11"/>
      <c r="C7" s="12"/>
      <c r="G7" s="2"/>
    </row>
    <row r="8" customFormat="false" ht="15.75" hidden="false" customHeight="false" outlineLevel="0" collapsed="false">
      <c r="A8" s="13"/>
      <c r="B8" s="14"/>
      <c r="C8" s="12"/>
      <c r="E8" s="4" t="s">
        <v>4</v>
      </c>
      <c r="F8" s="2"/>
      <c r="G8" s="2"/>
    </row>
    <row r="9" customFormat="false" ht="12.75" hidden="false" customHeight="true" outlineLevel="0" collapsed="false">
      <c r="A9" s="15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2"/>
    </row>
    <row r="10" customFormat="false" ht="12.75" hidden="false" customHeight="true" outlineLevel="0" collapsed="false">
      <c r="A10" s="15"/>
      <c r="B10" s="15" t="s">
        <v>6</v>
      </c>
      <c r="C10" s="16"/>
      <c r="D10" s="16"/>
      <c r="E10" s="16"/>
      <c r="F10" s="2"/>
      <c r="G10" s="2"/>
    </row>
    <row r="11" customFormat="false" ht="18.75" hidden="false" customHeight="true" outlineLevel="0" collapsed="false">
      <c r="A11" s="15"/>
      <c r="B11" s="15"/>
      <c r="C11" s="16"/>
      <c r="D11" s="16"/>
      <c r="E11" s="16"/>
      <c r="F11" s="2"/>
    </row>
    <row r="12" customFormat="false" ht="14.25" hidden="false" customHeight="true" outlineLevel="0" collapsed="false">
      <c r="A12" s="17" t="s">
        <v>10</v>
      </c>
      <c r="B12" s="17"/>
      <c r="C12" s="18" t="n">
        <f aca="false">C13+C139</f>
        <v>4177912372.45</v>
      </c>
      <c r="D12" s="18" t="n">
        <f aca="false">D13+D139</f>
        <v>3305021893.64</v>
      </c>
      <c r="E12" s="18" t="n">
        <f aca="false">E13+E139</f>
        <v>3378254911.64</v>
      </c>
      <c r="F12" s="2"/>
    </row>
    <row r="13" customFormat="false" ht="14.25" hidden="false" customHeight="false" outlineLevel="0" collapsed="false">
      <c r="A13" s="19" t="s">
        <v>11</v>
      </c>
      <c r="B13" s="20" t="s">
        <v>12</v>
      </c>
      <c r="C13" s="18" t="n">
        <f aca="false">C14+C32+C44+C52+C58+C71+C77+C82+C95+C22+C136+C57</f>
        <v>1526871953.75</v>
      </c>
      <c r="D13" s="18" t="n">
        <f aca="false">D14+D32+D44+D52+D58+D71+D77+D82+D95+D22+D136</f>
        <v>1478774655.64</v>
      </c>
      <c r="E13" s="18" t="n">
        <f aca="false">E14+E32+E44+E52+E58+E71+E77+E82+E95+E22+E136</f>
        <v>1548804301.64</v>
      </c>
      <c r="F13" s="2"/>
      <c r="G13" s="2"/>
    </row>
    <row r="14" customFormat="false" ht="14.25" hidden="false" customHeight="false" outlineLevel="0" collapsed="false">
      <c r="A14" s="19" t="s">
        <v>13</v>
      </c>
      <c r="B14" s="20" t="s">
        <v>14</v>
      </c>
      <c r="C14" s="21" t="n">
        <f aca="false">C15</f>
        <v>1029966264</v>
      </c>
      <c r="D14" s="21" t="n">
        <f aca="false">D15</f>
        <v>1022990479</v>
      </c>
      <c r="E14" s="21" t="n">
        <f aca="false">E15</f>
        <v>1094832711</v>
      </c>
      <c r="G14" s="2"/>
    </row>
    <row r="15" customFormat="false" ht="14.25" hidden="false" customHeight="false" outlineLevel="0" collapsed="false">
      <c r="A15" s="22" t="s">
        <v>15</v>
      </c>
      <c r="B15" s="20" t="s">
        <v>16</v>
      </c>
      <c r="C15" s="23" t="n">
        <f aca="false">C16+C18+C17+C19+C20+C21</f>
        <v>1029966264</v>
      </c>
      <c r="D15" s="23" t="n">
        <f aca="false">D16+D18+D17+D19+D20+D21</f>
        <v>1022990479</v>
      </c>
      <c r="E15" s="23" t="n">
        <f aca="false">E16+E18+E17+E19+E20+E21</f>
        <v>1094832711</v>
      </c>
      <c r="F15" s="2"/>
      <c r="G15" s="24"/>
    </row>
    <row r="16" customFormat="false" ht="106.5" hidden="false" customHeight="true" outlineLevel="0" collapsed="false">
      <c r="A16" s="25" t="s">
        <v>17</v>
      </c>
      <c r="B16" s="26" t="s">
        <v>18</v>
      </c>
      <c r="C16" s="27" t="n">
        <f aca="false">767965290+23998000-5000000</f>
        <v>786963290</v>
      </c>
      <c r="D16" s="27" t="n">
        <v>827882984</v>
      </c>
      <c r="E16" s="27" t="n">
        <v>886832226</v>
      </c>
      <c r="F16" s="2"/>
      <c r="G16" s="24"/>
    </row>
    <row r="17" customFormat="false" ht="135" hidden="false" customHeight="false" outlineLevel="0" collapsed="false">
      <c r="A17" s="25" t="s">
        <v>19</v>
      </c>
      <c r="B17" s="26" t="s">
        <v>20</v>
      </c>
      <c r="C17" s="27" t="n">
        <f aca="false">9720254-6800000</f>
        <v>2920254</v>
      </c>
      <c r="D17" s="27" t="n">
        <v>6083793</v>
      </c>
      <c r="E17" s="27" t="n">
        <v>6515747</v>
      </c>
      <c r="F17" s="2"/>
      <c r="G17" s="24"/>
    </row>
    <row r="18" customFormat="false" ht="46.5" hidden="false" customHeight="true" outlineLevel="0" collapsed="false">
      <c r="A18" s="25" t="s">
        <v>21</v>
      </c>
      <c r="B18" s="26" t="s">
        <v>22</v>
      </c>
      <c r="C18" s="27" t="n">
        <f aca="false">5105230+1000000+350000</f>
        <v>6455230</v>
      </c>
      <c r="D18" s="27" t="n">
        <v>7501759</v>
      </c>
      <c r="E18" s="27" t="n">
        <v>7501759</v>
      </c>
      <c r="F18" s="2"/>
    </row>
    <row r="19" customFormat="false" ht="135" hidden="false" customHeight="false" outlineLevel="0" collapsed="false">
      <c r="A19" s="28" t="s">
        <v>23</v>
      </c>
      <c r="B19" s="29" t="s">
        <v>24</v>
      </c>
      <c r="C19" s="30" t="n">
        <f aca="false">128627490-100000000</f>
        <v>28627490</v>
      </c>
      <c r="D19" s="30" t="n">
        <v>33456006</v>
      </c>
      <c r="E19" s="30" t="n">
        <v>35831383</v>
      </c>
      <c r="F19" s="2"/>
    </row>
    <row r="20" customFormat="false" ht="60" hidden="false" customHeight="false" outlineLevel="0" collapsed="false">
      <c r="A20" s="28" t="s">
        <v>25</v>
      </c>
      <c r="B20" s="29" t="s">
        <v>26</v>
      </c>
      <c r="C20" s="30" t="n">
        <f aca="false">10000000-2000000</f>
        <v>8000000</v>
      </c>
      <c r="D20" s="30" t="n">
        <v>6884918</v>
      </c>
      <c r="E20" s="30" t="n">
        <v>7353891</v>
      </c>
      <c r="F20" s="2"/>
    </row>
    <row r="21" customFormat="false" ht="60" hidden="false" customHeight="false" outlineLevel="0" collapsed="false">
      <c r="A21" s="28" t="s">
        <v>27</v>
      </c>
      <c r="B21" s="29" t="s">
        <v>28</v>
      </c>
      <c r="C21" s="30" t="n">
        <f aca="false">170000000+27000000</f>
        <v>197000000</v>
      </c>
      <c r="D21" s="30" t="n">
        <v>141181019</v>
      </c>
      <c r="E21" s="30" t="n">
        <v>150797705</v>
      </c>
      <c r="F21" s="2"/>
    </row>
    <row r="22" s="32" customFormat="true" ht="42.75" hidden="false" customHeight="false" outlineLevel="0" collapsed="false">
      <c r="A22" s="22" t="s">
        <v>29</v>
      </c>
      <c r="B22" s="20" t="s">
        <v>30</v>
      </c>
      <c r="C22" s="18" t="n">
        <f aca="false">C23</f>
        <v>3720200</v>
      </c>
      <c r="D22" s="18" t="n">
        <f aca="false">D23</f>
        <v>3445740</v>
      </c>
      <c r="E22" s="18" t="n">
        <f aca="false">E23</f>
        <v>3644668</v>
      </c>
      <c r="F22" s="31"/>
    </row>
    <row r="23" s="32" customFormat="true" ht="30" hidden="false" customHeight="true" outlineLevel="0" collapsed="false">
      <c r="A23" s="22" t="s">
        <v>31</v>
      </c>
      <c r="B23" s="20" t="s">
        <v>32</v>
      </c>
      <c r="C23" s="18" t="n">
        <f aca="false">C24+C26+C28+C30</f>
        <v>3720200</v>
      </c>
      <c r="D23" s="18" t="n">
        <f aca="false">D24+D26+D28+D30</f>
        <v>3445740</v>
      </c>
      <c r="E23" s="18" t="n">
        <f aca="false">E24+E26+E28+E30</f>
        <v>3644668</v>
      </c>
      <c r="F23" s="31"/>
    </row>
    <row r="24" s="32" customFormat="true" ht="85.5" hidden="false" customHeight="false" outlineLevel="0" collapsed="false">
      <c r="A24" s="22" t="s">
        <v>33</v>
      </c>
      <c r="B24" s="20" t="s">
        <v>34</v>
      </c>
      <c r="C24" s="33" t="n">
        <f aca="false">C25</f>
        <v>1913200</v>
      </c>
      <c r="D24" s="33" t="n">
        <f aca="false">D25</f>
        <v>1643903</v>
      </c>
      <c r="E24" s="33" t="n">
        <f aca="false">E25</f>
        <v>1743081</v>
      </c>
    </row>
    <row r="25" customFormat="false" ht="135" hidden="false" customHeight="false" outlineLevel="0" collapsed="false">
      <c r="A25" s="25" t="s">
        <v>35</v>
      </c>
      <c r="B25" s="26" t="s">
        <v>36</v>
      </c>
      <c r="C25" s="27" t="n">
        <f aca="false">1407572+121278+384350</f>
        <v>1913200</v>
      </c>
      <c r="D25" s="27" t="n">
        <v>1643903</v>
      </c>
      <c r="E25" s="27" t="n">
        <v>1743081</v>
      </c>
    </row>
    <row r="26" s="32" customFormat="true" ht="99.75" hidden="false" customHeight="false" outlineLevel="0" collapsed="false">
      <c r="A26" s="22" t="s">
        <v>37</v>
      </c>
      <c r="B26" s="20" t="s">
        <v>38</v>
      </c>
      <c r="C26" s="33" t="n">
        <f aca="false">C27</f>
        <v>9600</v>
      </c>
      <c r="D26" s="33" t="n">
        <f aca="false">D27</f>
        <v>11229</v>
      </c>
      <c r="E26" s="33" t="n">
        <f aca="false">E27</f>
        <v>11596</v>
      </c>
    </row>
    <row r="27" s="32" customFormat="true" ht="150" hidden="false" customHeight="false" outlineLevel="0" collapsed="false">
      <c r="A27" s="25" t="s">
        <v>39</v>
      </c>
      <c r="B27" s="26" t="s">
        <v>40</v>
      </c>
      <c r="C27" s="27" t="n">
        <f aca="false">7884+2736-1020</f>
        <v>9600</v>
      </c>
      <c r="D27" s="27" t="n">
        <v>11229</v>
      </c>
      <c r="E27" s="27" t="n">
        <v>11596</v>
      </c>
    </row>
    <row r="28" customFormat="false" ht="85.5" hidden="false" customHeight="false" outlineLevel="0" collapsed="false">
      <c r="A28" s="22" t="s">
        <v>41</v>
      </c>
      <c r="B28" s="20" t="s">
        <v>42</v>
      </c>
      <c r="C28" s="33" t="n">
        <f aca="false">C29</f>
        <v>2031100</v>
      </c>
      <c r="D28" s="33" t="n">
        <f aca="false">D29</f>
        <v>2005898</v>
      </c>
      <c r="E28" s="33" t="n">
        <f aca="false">E29</f>
        <v>2104639</v>
      </c>
    </row>
    <row r="29" customFormat="false" ht="135" hidden="false" customHeight="false" outlineLevel="0" collapsed="false">
      <c r="A29" s="25" t="s">
        <v>43</v>
      </c>
      <c r="B29" s="26" t="s">
        <v>44</v>
      </c>
      <c r="C29" s="27" t="n">
        <f aca="false">1925095-35125+141130</f>
        <v>2031100</v>
      </c>
      <c r="D29" s="27" t="n">
        <v>2005898</v>
      </c>
      <c r="E29" s="27" t="n">
        <v>2104639</v>
      </c>
    </row>
    <row r="30" customFormat="false" ht="85.5" hidden="false" customHeight="false" outlineLevel="0" collapsed="false">
      <c r="A30" s="22" t="s">
        <v>45</v>
      </c>
      <c r="B30" s="20" t="s">
        <v>46</v>
      </c>
      <c r="C30" s="33" t="n">
        <f aca="false">C31</f>
        <v>-233700</v>
      </c>
      <c r="D30" s="33" t="n">
        <f aca="false">D31</f>
        <v>-215290</v>
      </c>
      <c r="E30" s="33" t="n">
        <f aca="false">E31</f>
        <v>-214648</v>
      </c>
    </row>
    <row r="31" customFormat="false" ht="135" hidden="false" customHeight="false" outlineLevel="0" collapsed="false">
      <c r="A31" s="25" t="s">
        <v>47</v>
      </c>
      <c r="B31" s="26" t="s">
        <v>48</v>
      </c>
      <c r="C31" s="27" t="n">
        <f aca="false">-174420-27210-32070</f>
        <v>-233700</v>
      </c>
      <c r="D31" s="27" t="n">
        <v>-215290</v>
      </c>
      <c r="E31" s="27" t="n">
        <v>-214648</v>
      </c>
    </row>
    <row r="32" s="32" customFormat="true" ht="14.25" hidden="false" customHeight="false" outlineLevel="0" collapsed="false">
      <c r="A32" s="22" t="s">
        <v>49</v>
      </c>
      <c r="B32" s="20" t="s">
        <v>50</v>
      </c>
      <c r="C32" s="16" t="n">
        <f aca="false">C40+C42+C33+C37</f>
        <v>39559817.76</v>
      </c>
      <c r="D32" s="16" t="n">
        <f aca="false">D40+D42+D33+D37</f>
        <v>46296278</v>
      </c>
      <c r="E32" s="16" t="n">
        <f aca="false">E40+E42+E33+E37</f>
        <v>48221564</v>
      </c>
    </row>
    <row r="33" s="32" customFormat="true" ht="28.5" hidden="false" customHeight="false" outlineLevel="0" collapsed="false">
      <c r="A33" s="22" t="s">
        <v>51</v>
      </c>
      <c r="B33" s="20" t="s">
        <v>52</v>
      </c>
      <c r="C33" s="16" t="n">
        <f aca="false">C34+C35+C36</f>
        <v>23810560.37</v>
      </c>
      <c r="D33" s="16" t="n">
        <f aca="false">D34+D35</f>
        <v>27227835</v>
      </c>
      <c r="E33" s="16" t="n">
        <f aca="false">E34+E35</f>
        <v>29140416</v>
      </c>
    </row>
    <row r="34" s="32" customFormat="true" ht="30.75" hidden="false" customHeight="true" outlineLevel="0" collapsed="false">
      <c r="A34" s="25" t="s">
        <v>53</v>
      </c>
      <c r="B34" s="26" t="s">
        <v>54</v>
      </c>
      <c r="C34" s="34" t="n">
        <f aca="false">18861108-2000000</f>
        <v>16861108</v>
      </c>
      <c r="D34" s="34" t="n">
        <v>19352732</v>
      </c>
      <c r="E34" s="34" t="n">
        <v>20879096</v>
      </c>
    </row>
    <row r="35" s="32" customFormat="true" ht="75" hidden="false" customHeight="false" outlineLevel="0" collapsed="false">
      <c r="A35" s="25" t="s">
        <v>55</v>
      </c>
      <c r="B35" s="26" t="s">
        <v>56</v>
      </c>
      <c r="C35" s="34" t="n">
        <f aca="false">6751800+200000</f>
        <v>6951800</v>
      </c>
      <c r="D35" s="34" t="n">
        <v>7875103</v>
      </c>
      <c r="E35" s="34" t="n">
        <v>8261320</v>
      </c>
    </row>
    <row r="36" s="32" customFormat="true" ht="30" hidden="false" customHeight="false" outlineLevel="0" collapsed="false">
      <c r="A36" s="25" t="s">
        <v>57</v>
      </c>
      <c r="B36" s="26" t="s">
        <v>58</v>
      </c>
      <c r="C36" s="34" t="n">
        <v>-2347.63</v>
      </c>
      <c r="D36" s="34" t="n">
        <v>0</v>
      </c>
      <c r="E36" s="34" t="n">
        <v>0</v>
      </c>
    </row>
    <row r="37" s="32" customFormat="true" ht="31.5" hidden="false" customHeight="true" outlineLevel="0" collapsed="false">
      <c r="A37" s="22" t="s">
        <v>59</v>
      </c>
      <c r="B37" s="20" t="s">
        <v>60</v>
      </c>
      <c r="C37" s="16" t="n">
        <f aca="false">C38+C39</f>
        <v>-161116.23</v>
      </c>
      <c r="D37" s="16" t="n">
        <f aca="false">D38+D39</f>
        <v>0</v>
      </c>
      <c r="E37" s="16" t="n">
        <f aca="false">E38+E39</f>
        <v>0</v>
      </c>
    </row>
    <row r="38" s="32" customFormat="true" ht="30.75" hidden="false" customHeight="true" outlineLevel="0" collapsed="false">
      <c r="A38" s="25" t="s">
        <v>61</v>
      </c>
      <c r="B38" s="26" t="s">
        <v>60</v>
      </c>
      <c r="C38" s="34" t="n">
        <f aca="false">-225578.49+63777.42</f>
        <v>-161801.07</v>
      </c>
      <c r="D38" s="34" t="n">
        <v>0</v>
      </c>
      <c r="E38" s="34" t="n">
        <v>0</v>
      </c>
    </row>
    <row r="39" s="32" customFormat="true" ht="48" hidden="false" customHeight="true" outlineLevel="0" collapsed="false">
      <c r="A39" s="25" t="s">
        <v>62</v>
      </c>
      <c r="B39" s="26" t="s">
        <v>63</v>
      </c>
      <c r="C39" s="34" t="n">
        <v>684.84</v>
      </c>
      <c r="D39" s="34" t="n">
        <v>0</v>
      </c>
      <c r="E39" s="34" t="n">
        <v>0</v>
      </c>
    </row>
    <row r="40" customFormat="false" ht="14.25" hidden="false" customHeight="false" outlineLevel="0" collapsed="false">
      <c r="A40" s="22" t="s">
        <v>64</v>
      </c>
      <c r="B40" s="20" t="s">
        <v>65</v>
      </c>
      <c r="C40" s="33" t="n">
        <f aca="false">C41</f>
        <v>2419727.62</v>
      </c>
      <c r="D40" s="33" t="n">
        <f aca="false">D41</f>
        <v>302500</v>
      </c>
      <c r="E40" s="33" t="n">
        <f aca="false">E41</f>
        <v>315205</v>
      </c>
    </row>
    <row r="41" s="1" customFormat="true" ht="15" hidden="false" customHeight="false" outlineLevel="0" collapsed="false">
      <c r="A41" s="25" t="s">
        <v>66</v>
      </c>
      <c r="B41" s="26" t="s">
        <v>65</v>
      </c>
      <c r="C41" s="27" t="n">
        <f aca="false">573515-343000+2189212.62</f>
        <v>2419727.62</v>
      </c>
      <c r="D41" s="27" t="n">
        <v>302500</v>
      </c>
      <c r="E41" s="27" t="n">
        <v>315205</v>
      </c>
    </row>
    <row r="42" s="8" customFormat="true" ht="28.5" hidden="false" customHeight="false" outlineLevel="0" collapsed="false">
      <c r="A42" s="22" t="s">
        <v>67</v>
      </c>
      <c r="B42" s="20" t="s">
        <v>68</v>
      </c>
      <c r="C42" s="18" t="n">
        <f aca="false">C43</f>
        <v>13490646</v>
      </c>
      <c r="D42" s="18" t="n">
        <f aca="false">D43</f>
        <v>18765943</v>
      </c>
      <c r="E42" s="18" t="n">
        <f aca="false">E43</f>
        <v>18765943</v>
      </c>
      <c r="F42" s="35"/>
      <c r="G42" s="35"/>
      <c r="H42" s="35"/>
      <c r="I42" s="35"/>
      <c r="J42" s="35"/>
      <c r="K42" s="35"/>
    </row>
    <row r="43" s="1" customFormat="true" ht="45" hidden="false" customHeight="false" outlineLevel="0" collapsed="false">
      <c r="A43" s="25" t="s">
        <v>69</v>
      </c>
      <c r="B43" s="26" t="s">
        <v>70</v>
      </c>
      <c r="C43" s="27" t="n">
        <f aca="false">20314629-1823983-5000000</f>
        <v>13490646</v>
      </c>
      <c r="D43" s="27" t="n">
        <v>18765943</v>
      </c>
      <c r="E43" s="27" t="n">
        <v>18765943</v>
      </c>
    </row>
    <row r="44" customFormat="false" ht="14.25" hidden="false" customHeight="false" outlineLevel="0" collapsed="false">
      <c r="A44" s="22" t="s">
        <v>71</v>
      </c>
      <c r="B44" s="20" t="s">
        <v>72</v>
      </c>
      <c r="C44" s="16" t="n">
        <f aca="false">C47+C45</f>
        <v>211200525.89</v>
      </c>
      <c r="D44" s="16" t="n">
        <f aca="false">D47+D45</f>
        <v>184739550</v>
      </c>
      <c r="E44" s="16" t="n">
        <f aca="false">E47+E45</f>
        <v>184739550</v>
      </c>
    </row>
    <row r="45" customFormat="false" ht="14.25" hidden="false" customHeight="false" outlineLevel="0" collapsed="false">
      <c r="A45" s="22" t="s">
        <v>73</v>
      </c>
      <c r="B45" s="20" t="s">
        <v>74</v>
      </c>
      <c r="C45" s="16" t="n">
        <f aca="false">C46</f>
        <v>36612675</v>
      </c>
      <c r="D45" s="16" t="n">
        <f aca="false">D46</f>
        <v>21849857</v>
      </c>
      <c r="E45" s="16" t="n">
        <f aca="false">E46</f>
        <v>21849857</v>
      </c>
    </row>
    <row r="46" customFormat="false" ht="48.75" hidden="false" customHeight="true" outlineLevel="0" collapsed="false">
      <c r="A46" s="25" t="s">
        <v>75</v>
      </c>
      <c r="B46" s="26" t="s">
        <v>76</v>
      </c>
      <c r="C46" s="34" t="n">
        <f aca="false">12612675+24000000</f>
        <v>36612675</v>
      </c>
      <c r="D46" s="34" t="n">
        <v>21849857</v>
      </c>
      <c r="E46" s="34" t="n">
        <v>21849857</v>
      </c>
    </row>
    <row r="47" customFormat="false" ht="14.25" hidden="false" customHeight="false" outlineLevel="0" collapsed="false">
      <c r="A47" s="22" t="s">
        <v>77</v>
      </c>
      <c r="B47" s="20" t="s">
        <v>78</v>
      </c>
      <c r="C47" s="23" t="n">
        <f aca="false">C49+C51</f>
        <v>174587850.89</v>
      </c>
      <c r="D47" s="23" t="n">
        <f aca="false">D49+D51</f>
        <v>162889693</v>
      </c>
      <c r="E47" s="23" t="n">
        <f aca="false">E49+E51</f>
        <v>162889693</v>
      </c>
    </row>
    <row r="48" customFormat="false" ht="14.25" hidden="false" customHeight="false" outlineLevel="0" collapsed="false">
      <c r="A48" s="22" t="s">
        <v>79</v>
      </c>
      <c r="B48" s="20" t="s">
        <v>80</v>
      </c>
      <c r="C48" s="23" t="n">
        <f aca="false">C49</f>
        <v>167858811</v>
      </c>
      <c r="D48" s="23" t="n">
        <f aca="false">D49</f>
        <v>156597600</v>
      </c>
      <c r="E48" s="23" t="n">
        <f aca="false">E49</f>
        <v>156597600</v>
      </c>
    </row>
    <row r="49" customFormat="false" ht="32.25" hidden="false" customHeight="true" outlineLevel="0" collapsed="false">
      <c r="A49" s="25" t="s">
        <v>81</v>
      </c>
      <c r="B49" s="26" t="s">
        <v>82</v>
      </c>
      <c r="C49" s="27" t="n">
        <f aca="false">194422000-26563189</f>
        <v>167858811</v>
      </c>
      <c r="D49" s="27" t="n">
        <v>156597600</v>
      </c>
      <c r="E49" s="27" t="n">
        <v>156597600</v>
      </c>
    </row>
    <row r="50" s="32" customFormat="true" ht="14.25" hidden="false" customHeight="false" outlineLevel="0" collapsed="false">
      <c r="A50" s="22" t="s">
        <v>83</v>
      </c>
      <c r="B50" s="20" t="s">
        <v>84</v>
      </c>
      <c r="C50" s="16" t="n">
        <f aca="false">C51</f>
        <v>6729039.89</v>
      </c>
      <c r="D50" s="16" t="n">
        <f aca="false">D51</f>
        <v>6292093</v>
      </c>
      <c r="E50" s="16" t="n">
        <f aca="false">E51</f>
        <v>6292093</v>
      </c>
    </row>
    <row r="51" customFormat="false" ht="42.75" hidden="false" customHeight="true" outlineLevel="0" collapsed="false">
      <c r="A51" s="25" t="s">
        <v>85</v>
      </c>
      <c r="B51" s="26" t="s">
        <v>86</v>
      </c>
      <c r="C51" s="27" t="n">
        <f aca="false">5929039.89+800000</f>
        <v>6729039.89</v>
      </c>
      <c r="D51" s="27" t="n">
        <v>6292093</v>
      </c>
      <c r="E51" s="27" t="n">
        <v>6292093</v>
      </c>
    </row>
    <row r="52" customFormat="false" ht="14.25" hidden="false" customHeight="false" outlineLevel="0" collapsed="false">
      <c r="A52" s="22" t="s">
        <v>87</v>
      </c>
      <c r="B52" s="20" t="s">
        <v>88</v>
      </c>
      <c r="C52" s="16" t="n">
        <f aca="false">C53+C55</f>
        <v>14302725</v>
      </c>
      <c r="D52" s="16" t="n">
        <f aca="false">D53+D55</f>
        <v>13553335</v>
      </c>
      <c r="E52" s="16" t="n">
        <f aca="false">E53+E55</f>
        <v>13543335</v>
      </c>
    </row>
    <row r="53" customFormat="false" ht="42.75" hidden="false" customHeight="false" outlineLevel="0" collapsed="false">
      <c r="A53" s="22" t="s">
        <v>89</v>
      </c>
      <c r="B53" s="20" t="s">
        <v>90</v>
      </c>
      <c r="C53" s="16" t="n">
        <f aca="false">C54</f>
        <v>14142725</v>
      </c>
      <c r="D53" s="16" t="n">
        <f aca="false">D54</f>
        <v>13503335</v>
      </c>
      <c r="E53" s="16" t="n">
        <f aca="false">E54</f>
        <v>13503335</v>
      </c>
    </row>
    <row r="54" customFormat="false" ht="45" hidden="false" customHeight="false" outlineLevel="0" collapsed="false">
      <c r="A54" s="25" t="s">
        <v>91</v>
      </c>
      <c r="B54" s="26" t="s">
        <v>92</v>
      </c>
      <c r="C54" s="27" t="n">
        <v>14142725</v>
      </c>
      <c r="D54" s="27" t="n">
        <v>13503335</v>
      </c>
      <c r="E54" s="27" t="n">
        <v>13503335</v>
      </c>
    </row>
    <row r="55" s="32" customFormat="true" ht="42.75" hidden="false" customHeight="false" outlineLevel="0" collapsed="false">
      <c r="A55" s="22" t="s">
        <v>93</v>
      </c>
      <c r="B55" s="20" t="s">
        <v>94</v>
      </c>
      <c r="C55" s="16" t="n">
        <f aca="false">C56</f>
        <v>160000</v>
      </c>
      <c r="D55" s="16" t="n">
        <f aca="false">D56</f>
        <v>50000</v>
      </c>
      <c r="E55" s="16" t="n">
        <f aca="false">E56</f>
        <v>40000</v>
      </c>
    </row>
    <row r="56" s="1" customFormat="true" ht="30" hidden="false" customHeight="false" outlineLevel="0" collapsed="false">
      <c r="A56" s="25" t="s">
        <v>95</v>
      </c>
      <c r="B56" s="26" t="s">
        <v>96</v>
      </c>
      <c r="C56" s="27" t="n">
        <f aca="false">100000+50000+10000</f>
        <v>160000</v>
      </c>
      <c r="D56" s="27" t="n">
        <v>50000</v>
      </c>
      <c r="E56" s="27" t="n">
        <v>40000</v>
      </c>
    </row>
    <row r="57" s="1" customFormat="true" ht="40.5" hidden="false" customHeight="false" outlineLevel="0" collapsed="false">
      <c r="A57" s="36" t="s">
        <v>97</v>
      </c>
      <c r="B57" s="37" t="s">
        <v>98</v>
      </c>
      <c r="C57" s="33" t="n">
        <v>56.42</v>
      </c>
      <c r="D57" s="33" t="n">
        <v>0</v>
      </c>
      <c r="E57" s="33" t="n">
        <v>0</v>
      </c>
    </row>
    <row r="58" customFormat="false" ht="48.75" hidden="false" customHeight="true" outlineLevel="0" collapsed="false">
      <c r="A58" s="22" t="s">
        <v>99</v>
      </c>
      <c r="B58" s="20" t="s">
        <v>100</v>
      </c>
      <c r="C58" s="23" t="n">
        <f aca="false">C59+C66+C68+C64</f>
        <v>81699586.36</v>
      </c>
      <c r="D58" s="23" t="n">
        <f aca="false">D59+D66+D68+D64</f>
        <v>79781617.14</v>
      </c>
      <c r="E58" s="23" t="n">
        <f aca="false">E59+E66+E68+E64</f>
        <v>75891617.14</v>
      </c>
    </row>
    <row r="59" customFormat="false" ht="115.5" hidden="false" customHeight="true" outlineLevel="0" collapsed="false">
      <c r="A59" s="22" t="s">
        <v>101</v>
      </c>
      <c r="B59" s="20" t="s">
        <v>102</v>
      </c>
      <c r="C59" s="23" t="n">
        <f aca="false">C60+C61+C62+C63</f>
        <v>65379248.36</v>
      </c>
      <c r="D59" s="23" t="n">
        <f aca="false">D60+D61+D62+D63</f>
        <v>62995518.72</v>
      </c>
      <c r="E59" s="23" t="n">
        <f aca="false">E60+E61+E62+E63</f>
        <v>62995518.72</v>
      </c>
    </row>
    <row r="60" customFormat="false" ht="90" hidden="false" customHeight="false" outlineLevel="0" collapsed="false">
      <c r="A60" s="25" t="s">
        <v>103</v>
      </c>
      <c r="B60" s="26" t="s">
        <v>104</v>
      </c>
      <c r="C60" s="27" t="n">
        <f aca="false">65000000-9000000</f>
        <v>56000000</v>
      </c>
      <c r="D60" s="27" t="n">
        <v>55335000</v>
      </c>
      <c r="E60" s="27" t="n">
        <v>55335000</v>
      </c>
    </row>
    <row r="61" customFormat="false" ht="90" hidden="false" customHeight="false" outlineLevel="0" collapsed="false">
      <c r="A61" s="25" t="s">
        <v>105</v>
      </c>
      <c r="B61" s="26" t="s">
        <v>106</v>
      </c>
      <c r="C61" s="27" t="n">
        <f aca="false">2309000+596000+1100000</f>
        <v>4005000</v>
      </c>
      <c r="D61" s="27" t="n">
        <v>2788800</v>
      </c>
      <c r="E61" s="27" t="n">
        <v>2788800</v>
      </c>
    </row>
    <row r="62" customFormat="false" ht="75" hidden="false" customHeight="false" outlineLevel="0" collapsed="false">
      <c r="A62" s="25" t="s">
        <v>107</v>
      </c>
      <c r="B62" s="26" t="s">
        <v>108</v>
      </c>
      <c r="C62" s="27" t="n">
        <f aca="false">675830-81340+79758.36</f>
        <v>674248.36</v>
      </c>
      <c r="D62" s="27" t="n">
        <v>891118.72</v>
      </c>
      <c r="E62" s="27" t="n">
        <v>891118.72</v>
      </c>
    </row>
    <row r="63" customFormat="false" ht="46.5" hidden="false" customHeight="true" outlineLevel="0" collapsed="false">
      <c r="A63" s="25" t="s">
        <v>109</v>
      </c>
      <c r="B63" s="26" t="s">
        <v>110</v>
      </c>
      <c r="C63" s="27" t="n">
        <f aca="false">5008000-1008000+700000</f>
        <v>4700000</v>
      </c>
      <c r="D63" s="27" t="n">
        <v>3980600</v>
      </c>
      <c r="E63" s="27" t="n">
        <v>3980600</v>
      </c>
    </row>
    <row r="64" s="32" customFormat="true" ht="47.25" hidden="false" customHeight="true" outlineLevel="0" collapsed="false">
      <c r="A64" s="22" t="s">
        <v>111</v>
      </c>
      <c r="B64" s="20" t="s">
        <v>112</v>
      </c>
      <c r="C64" s="33" t="n">
        <f aca="false">C65</f>
        <v>419</v>
      </c>
      <c r="D64" s="33" t="n">
        <f aca="false">D65</f>
        <v>793.72</v>
      </c>
      <c r="E64" s="33" t="n">
        <f aca="false">E65</f>
        <v>793.72</v>
      </c>
    </row>
    <row r="65" customFormat="false" ht="126.75" hidden="false" customHeight="true" outlineLevel="0" collapsed="false">
      <c r="A65" s="25" t="s">
        <v>113</v>
      </c>
      <c r="B65" s="26" t="s">
        <v>114</v>
      </c>
      <c r="C65" s="27" t="n">
        <v>419</v>
      </c>
      <c r="D65" s="27" t="n">
        <v>793.72</v>
      </c>
      <c r="E65" s="27" t="n">
        <v>793.72</v>
      </c>
    </row>
    <row r="66" s="32" customFormat="true" ht="28.5" hidden="false" customHeight="false" outlineLevel="0" collapsed="false">
      <c r="A66" s="22" t="s">
        <v>115</v>
      </c>
      <c r="B66" s="20" t="s">
        <v>116</v>
      </c>
      <c r="C66" s="16" t="n">
        <f aca="false">C67</f>
        <v>5360400</v>
      </c>
      <c r="D66" s="16" t="n">
        <f aca="false">D67</f>
        <v>6040000</v>
      </c>
      <c r="E66" s="16" t="n">
        <f aca="false">E67</f>
        <v>2150000</v>
      </c>
    </row>
    <row r="67" customFormat="false" ht="60" hidden="false" customHeight="false" outlineLevel="0" collapsed="false">
      <c r="A67" s="25" t="s">
        <v>117</v>
      </c>
      <c r="B67" s="26" t="s">
        <v>118</v>
      </c>
      <c r="C67" s="27" t="n">
        <f aca="false">1200000+4160400</f>
        <v>5360400</v>
      </c>
      <c r="D67" s="27" t="n">
        <v>6040000</v>
      </c>
      <c r="E67" s="27" t="n">
        <v>2150000</v>
      </c>
    </row>
    <row r="68" s="32" customFormat="true" ht="99.75" hidden="false" customHeight="true" outlineLevel="0" collapsed="false">
      <c r="A68" s="22" t="s">
        <v>119</v>
      </c>
      <c r="B68" s="20" t="s">
        <v>120</v>
      </c>
      <c r="C68" s="16" t="n">
        <f aca="false">C69+C70</f>
        <v>10959519</v>
      </c>
      <c r="D68" s="16" t="n">
        <f aca="false">D69+D70</f>
        <v>10745304.7</v>
      </c>
      <c r="E68" s="16" t="n">
        <f aca="false">E69+E70</f>
        <v>10745304.7</v>
      </c>
    </row>
    <row r="69" customFormat="false" ht="90" hidden="false" customHeight="false" outlineLevel="0" collapsed="false">
      <c r="A69" s="25" t="s">
        <v>121</v>
      </c>
      <c r="B69" s="26" t="s">
        <v>122</v>
      </c>
      <c r="C69" s="27" t="n">
        <v>3700000</v>
      </c>
      <c r="D69" s="27" t="n">
        <v>3543600</v>
      </c>
      <c r="E69" s="27" t="n">
        <v>3543600</v>
      </c>
    </row>
    <row r="70" customFormat="false" ht="120" hidden="false" customHeight="false" outlineLevel="0" collapsed="false">
      <c r="A70" s="25" t="s">
        <v>123</v>
      </c>
      <c r="B70" s="26" t="s">
        <v>124</v>
      </c>
      <c r="C70" s="27" t="n">
        <f aca="false">6945363-235844+450000+100000</f>
        <v>7259519</v>
      </c>
      <c r="D70" s="27" t="n">
        <v>7201704.7</v>
      </c>
      <c r="E70" s="27" t="n">
        <v>7201704.7</v>
      </c>
    </row>
    <row r="71" customFormat="false" ht="28.5" hidden="false" customHeight="false" outlineLevel="0" collapsed="false">
      <c r="A71" s="22" t="s">
        <v>125</v>
      </c>
      <c r="B71" s="20" t="s">
        <v>126</v>
      </c>
      <c r="C71" s="23" t="n">
        <f aca="false">C72</f>
        <v>5180386.14</v>
      </c>
      <c r="D71" s="23" t="n">
        <f aca="false">D72</f>
        <v>5339514</v>
      </c>
      <c r="E71" s="23" t="n">
        <f aca="false">E72</f>
        <v>5339514</v>
      </c>
    </row>
    <row r="72" s="32" customFormat="true" ht="28.5" hidden="false" customHeight="false" outlineLevel="0" collapsed="false">
      <c r="A72" s="22" t="s">
        <v>127</v>
      </c>
      <c r="B72" s="20" t="s">
        <v>128</v>
      </c>
      <c r="C72" s="18" t="n">
        <f aca="false">SUM(C73:C75)</f>
        <v>5180386.14</v>
      </c>
      <c r="D72" s="18" t="n">
        <f aca="false">SUM(D73:D75)</f>
        <v>5339514</v>
      </c>
      <c r="E72" s="18" t="n">
        <f aca="false">SUM(E73:E75)</f>
        <v>5339514</v>
      </c>
    </row>
    <row r="73" customFormat="false" ht="30" hidden="false" customHeight="false" outlineLevel="0" collapsed="false">
      <c r="A73" s="25" t="s">
        <v>129</v>
      </c>
      <c r="B73" s="26" t="s">
        <v>130</v>
      </c>
      <c r="C73" s="27" t="n">
        <f aca="false">519720+175893.88</f>
        <v>695613.88</v>
      </c>
      <c r="D73" s="27" t="n">
        <v>739896</v>
      </c>
      <c r="E73" s="27" t="n">
        <v>739896</v>
      </c>
    </row>
    <row r="74" customFormat="false" ht="30" hidden="false" customHeight="false" outlineLevel="0" collapsed="false">
      <c r="A74" s="25" t="s">
        <v>131</v>
      </c>
      <c r="B74" s="26" t="s">
        <v>132</v>
      </c>
      <c r="C74" s="27" t="n">
        <f aca="false">1748280-94379.04</f>
        <v>1653900.96</v>
      </c>
      <c r="D74" s="27" t="n">
        <v>1603002</v>
      </c>
      <c r="E74" s="27" t="n">
        <v>1603002</v>
      </c>
    </row>
    <row r="75" customFormat="false" ht="28.5" hidden="false" customHeight="false" outlineLevel="0" collapsed="false">
      <c r="A75" s="22" t="s">
        <v>133</v>
      </c>
      <c r="B75" s="20" t="s">
        <v>134</v>
      </c>
      <c r="C75" s="33" t="n">
        <f aca="false">C76</f>
        <v>2830871.3</v>
      </c>
      <c r="D75" s="33" t="n">
        <f aca="false">D76</f>
        <v>2996616</v>
      </c>
      <c r="E75" s="33" t="n">
        <f aca="false">E76</f>
        <v>2996616</v>
      </c>
    </row>
    <row r="76" customFormat="false" ht="15" hidden="false" customHeight="false" outlineLevel="0" collapsed="false">
      <c r="A76" s="25" t="s">
        <v>135</v>
      </c>
      <c r="B76" s="26" t="s">
        <v>136</v>
      </c>
      <c r="C76" s="27" t="n">
        <f aca="false">4728840-1954000+56031.3</f>
        <v>2830871.3</v>
      </c>
      <c r="D76" s="27" t="n">
        <v>2996616</v>
      </c>
      <c r="E76" s="27" t="n">
        <v>2996616</v>
      </c>
    </row>
    <row r="77" s="32" customFormat="true" ht="28.5" hidden="false" customHeight="false" outlineLevel="0" collapsed="false">
      <c r="A77" s="22" t="s">
        <v>137</v>
      </c>
      <c r="B77" s="20" t="s">
        <v>138</v>
      </c>
      <c r="C77" s="33" t="n">
        <f aca="false">C78+C80</f>
        <v>119460606.15</v>
      </c>
      <c r="D77" s="33" t="n">
        <f aca="false">D78+D80</f>
        <v>115756305.5</v>
      </c>
      <c r="E77" s="33" t="n">
        <f aca="false">E78+E80</f>
        <v>115756305.5</v>
      </c>
    </row>
    <row r="78" s="32" customFormat="true" ht="14.25" hidden="false" customHeight="false" outlineLevel="0" collapsed="false">
      <c r="A78" s="22" t="s">
        <v>139</v>
      </c>
      <c r="B78" s="20" t="s">
        <v>140</v>
      </c>
      <c r="C78" s="33" t="n">
        <f aca="false">C79</f>
        <v>118753865.5</v>
      </c>
      <c r="D78" s="33" t="n">
        <f aca="false">D79</f>
        <v>115666855.5</v>
      </c>
      <c r="E78" s="33" t="n">
        <f aca="false">E79</f>
        <v>115666855.5</v>
      </c>
    </row>
    <row r="79" s="32" customFormat="true" ht="30" hidden="false" customHeight="false" outlineLevel="0" collapsed="false">
      <c r="A79" s="38" t="s">
        <v>141</v>
      </c>
      <c r="B79" s="39" t="s">
        <v>142</v>
      </c>
      <c r="C79" s="27" t="n">
        <f aca="false">118533883.5+219982</f>
        <v>118753865.5</v>
      </c>
      <c r="D79" s="27" t="n">
        <v>115666855.5</v>
      </c>
      <c r="E79" s="27" t="n">
        <v>115666855.5</v>
      </c>
    </row>
    <row r="80" s="32" customFormat="true" ht="14.25" hidden="false" customHeight="false" outlineLevel="0" collapsed="false">
      <c r="A80" s="40" t="s">
        <v>143</v>
      </c>
      <c r="B80" s="41" t="s">
        <v>144</v>
      </c>
      <c r="C80" s="33" t="n">
        <f aca="false">C81</f>
        <v>706740.65</v>
      </c>
      <c r="D80" s="33" t="n">
        <f aca="false">D81</f>
        <v>89450</v>
      </c>
      <c r="E80" s="33" t="n">
        <f aca="false">E81</f>
        <v>89450</v>
      </c>
    </row>
    <row r="81" s="32" customFormat="true" ht="30" hidden="false" customHeight="false" outlineLevel="0" collapsed="false">
      <c r="A81" s="28" t="s">
        <v>145</v>
      </c>
      <c r="B81" s="42" t="s">
        <v>146</v>
      </c>
      <c r="C81" s="27" t="n">
        <f aca="false">83191.84+335258.69+272468.02+13622.1+2200</f>
        <v>706740.65</v>
      </c>
      <c r="D81" s="27" t="n">
        <v>89450</v>
      </c>
      <c r="E81" s="27" t="n">
        <v>89450</v>
      </c>
    </row>
    <row r="82" customFormat="false" ht="28.5" hidden="false" customHeight="false" outlineLevel="0" collapsed="false">
      <c r="A82" s="22" t="s">
        <v>147</v>
      </c>
      <c r="B82" s="20" t="s">
        <v>148</v>
      </c>
      <c r="C82" s="23" t="n">
        <f aca="false">C85+C89+C91+C93+C83</f>
        <v>15878723.65</v>
      </c>
      <c r="D82" s="23" t="n">
        <f aca="false">D85+D89+D91+D93+D83</f>
        <v>3693300</v>
      </c>
      <c r="E82" s="23" t="n">
        <f aca="false">E85+E89+E91+E93+E83</f>
        <v>3656500</v>
      </c>
    </row>
    <row r="83" customFormat="false" ht="14.25" hidden="false" customHeight="false" outlineLevel="0" collapsed="false">
      <c r="A83" s="22" t="s">
        <v>149</v>
      </c>
      <c r="B83" s="20" t="s">
        <v>150</v>
      </c>
      <c r="C83" s="23" t="n">
        <f aca="false">C84</f>
        <v>505797.58</v>
      </c>
      <c r="D83" s="23" t="n">
        <f aca="false">D84</f>
        <v>0</v>
      </c>
      <c r="E83" s="23" t="n">
        <f aca="false">E84</f>
        <v>0</v>
      </c>
    </row>
    <row r="84" s="1" customFormat="true" ht="30" hidden="false" customHeight="false" outlineLevel="0" collapsed="false">
      <c r="A84" s="25" t="s">
        <v>151</v>
      </c>
      <c r="B84" s="26" t="s">
        <v>152</v>
      </c>
      <c r="C84" s="43" t="n">
        <v>505797.58</v>
      </c>
      <c r="D84" s="43" t="n">
        <v>0</v>
      </c>
      <c r="E84" s="43" t="n">
        <v>0</v>
      </c>
    </row>
    <row r="85" customFormat="false" ht="85.5" hidden="false" customHeight="true" outlineLevel="0" collapsed="false">
      <c r="A85" s="22" t="s">
        <v>153</v>
      </c>
      <c r="B85" s="20" t="s">
        <v>154</v>
      </c>
      <c r="C85" s="16" t="n">
        <f aca="false">C86+C87+C88</f>
        <v>694162.77</v>
      </c>
      <c r="D85" s="16" t="n">
        <f aca="false">D86+D87+D88</f>
        <v>63300</v>
      </c>
      <c r="E85" s="16" t="n">
        <f aca="false">E86+E87+E88</f>
        <v>26500</v>
      </c>
    </row>
    <row r="86" s="45" customFormat="true" ht="94.5" hidden="false" customHeight="true" outlineLevel="0" collapsed="false">
      <c r="A86" s="28" t="s">
        <v>155</v>
      </c>
      <c r="B86" s="42" t="s">
        <v>156</v>
      </c>
      <c r="C86" s="44" t="n">
        <f aca="false">17500+282775.5-6036.6</f>
        <v>294238.9</v>
      </c>
      <c r="D86" s="44" t="n">
        <v>17500</v>
      </c>
      <c r="E86" s="44" t="n">
        <v>7500</v>
      </c>
    </row>
    <row r="87" customFormat="false" ht="93.75" hidden="false" customHeight="true" outlineLevel="0" collapsed="false">
      <c r="A87" s="25" t="s">
        <v>157</v>
      </c>
      <c r="B87" s="26" t="s">
        <v>158</v>
      </c>
      <c r="C87" s="27" t="n">
        <f aca="false">22800+53876.18+360-945</f>
        <v>76091.18</v>
      </c>
      <c r="D87" s="27" t="n">
        <v>24800</v>
      </c>
      <c r="E87" s="27" t="n">
        <v>19000</v>
      </c>
    </row>
    <row r="88" customFormat="false" ht="112.5" hidden="false" customHeight="true" outlineLevel="0" collapsed="false">
      <c r="A88" s="28" t="s">
        <v>159</v>
      </c>
      <c r="B88" s="42" t="s">
        <v>160</v>
      </c>
      <c r="C88" s="27" t="n">
        <f aca="false">343700-28900+9032.69</f>
        <v>323832.69</v>
      </c>
      <c r="D88" s="27" t="n">
        <v>21000</v>
      </c>
      <c r="E88" s="27" t="n">
        <v>0</v>
      </c>
    </row>
    <row r="89" s="32" customFormat="true" ht="30" hidden="false" customHeight="true" outlineLevel="0" collapsed="false">
      <c r="A89" s="22" t="s">
        <v>161</v>
      </c>
      <c r="B89" s="20" t="s">
        <v>162</v>
      </c>
      <c r="C89" s="16" t="n">
        <f aca="false">C90</f>
        <v>12842585</v>
      </c>
      <c r="D89" s="16" t="n">
        <f aca="false">D90</f>
        <v>3000000</v>
      </c>
      <c r="E89" s="16" t="n">
        <f aca="false">E90</f>
        <v>3000000</v>
      </c>
    </row>
    <row r="90" customFormat="false" ht="46.5" hidden="false" customHeight="true" outlineLevel="0" collapsed="false">
      <c r="A90" s="25" t="s">
        <v>163</v>
      </c>
      <c r="B90" s="26" t="s">
        <v>164</v>
      </c>
      <c r="C90" s="27" t="n">
        <f aca="false">1700000+70000000-61200000+2342585</f>
        <v>12842585</v>
      </c>
      <c r="D90" s="27" t="n">
        <v>3000000</v>
      </c>
      <c r="E90" s="27" t="n">
        <v>3000000</v>
      </c>
    </row>
    <row r="91" customFormat="false" ht="57.75" hidden="false" customHeight="true" outlineLevel="0" collapsed="false">
      <c r="A91" s="40" t="s">
        <v>165</v>
      </c>
      <c r="B91" s="41" t="s">
        <v>166</v>
      </c>
      <c r="C91" s="46" t="n">
        <f aca="false">C92</f>
        <v>1090780.56</v>
      </c>
      <c r="D91" s="46" t="n">
        <f aca="false">D92</f>
        <v>100000</v>
      </c>
      <c r="E91" s="46" t="n">
        <f aca="false">E92</f>
        <v>100000</v>
      </c>
    </row>
    <row r="92" customFormat="false" ht="96.75" hidden="false" customHeight="true" outlineLevel="0" collapsed="false">
      <c r="A92" s="28" t="s">
        <v>167</v>
      </c>
      <c r="B92" s="42" t="s">
        <v>168</v>
      </c>
      <c r="C92" s="30" t="n">
        <f aca="false">100000+934110.57+56669.99</f>
        <v>1090780.56</v>
      </c>
      <c r="D92" s="30" t="n">
        <v>100000</v>
      </c>
      <c r="E92" s="30" t="n">
        <v>100000</v>
      </c>
    </row>
    <row r="93" customFormat="false" ht="32.25" hidden="false" customHeight="true" outlineLevel="0" collapsed="false">
      <c r="A93" s="22" t="s">
        <v>169</v>
      </c>
      <c r="B93" s="20" t="s">
        <v>170</v>
      </c>
      <c r="C93" s="46" t="n">
        <f aca="false">C94</f>
        <v>745397.74</v>
      </c>
      <c r="D93" s="46" t="n">
        <f aca="false">D94</f>
        <v>530000</v>
      </c>
      <c r="E93" s="46" t="n">
        <f aca="false">E94</f>
        <v>530000</v>
      </c>
    </row>
    <row r="94" customFormat="false" ht="46.5" hidden="false" customHeight="true" outlineLevel="0" collapsed="false">
      <c r="A94" s="25" t="s">
        <v>171</v>
      </c>
      <c r="B94" s="26" t="s">
        <v>172</v>
      </c>
      <c r="C94" s="30" t="n">
        <f aca="false">767000-21602.26</f>
        <v>745397.74</v>
      </c>
      <c r="D94" s="30" t="n">
        <v>530000</v>
      </c>
      <c r="E94" s="30" t="n">
        <v>530000</v>
      </c>
    </row>
    <row r="95" customFormat="false" ht="28.5" hidden="false" customHeight="false" outlineLevel="0" collapsed="false">
      <c r="A95" s="22" t="s">
        <v>173</v>
      </c>
      <c r="B95" s="20" t="s">
        <v>174</v>
      </c>
      <c r="C95" s="47" t="n">
        <f aca="false">C96+C128+C126+C131+C133</f>
        <v>5608693.01</v>
      </c>
      <c r="D95" s="47" t="n">
        <f aca="false">D96+D128+D126+D131</f>
        <v>3178537</v>
      </c>
      <c r="E95" s="47" t="n">
        <f aca="false">E96+E128+E126+E131</f>
        <v>3178537</v>
      </c>
    </row>
    <row r="96" customFormat="false" ht="42.75" hidden="false" customHeight="false" outlineLevel="0" collapsed="false">
      <c r="A96" s="22" t="s">
        <v>175</v>
      </c>
      <c r="B96" s="20" t="s">
        <v>176</v>
      </c>
      <c r="C96" s="18" t="n">
        <f aca="false">C97+C99+C101+C103+C111+C113+C116+C120+C122+C105+C107+C109+C118+C124</f>
        <v>1469217.43</v>
      </c>
      <c r="D96" s="18" t="n">
        <f aca="false">D97+D99+D101+D103+D111+D113+D116+D120+D122+D105+D107+D109+D118+D124</f>
        <v>2028537</v>
      </c>
      <c r="E96" s="18" t="n">
        <f aca="false">E97+E99+E101+E103+E111+E113+E116+E120+E122+E105+E107+E109+E118+E124</f>
        <v>2028537</v>
      </c>
    </row>
    <row r="97" customFormat="false" ht="60" hidden="false" customHeight="true" outlineLevel="0" collapsed="false">
      <c r="A97" s="40" t="s">
        <v>177</v>
      </c>
      <c r="B97" s="41" t="s">
        <v>178</v>
      </c>
      <c r="C97" s="18" t="n">
        <f aca="false">C98</f>
        <v>77963</v>
      </c>
      <c r="D97" s="18" t="n">
        <f aca="false">D98</f>
        <v>114904</v>
      </c>
      <c r="E97" s="18" t="n">
        <f aca="false">E98</f>
        <v>114904</v>
      </c>
    </row>
    <row r="98" customFormat="false" ht="90" hidden="false" customHeight="false" outlineLevel="0" collapsed="false">
      <c r="A98" s="28" t="s">
        <v>179</v>
      </c>
      <c r="B98" s="42" t="s">
        <v>180</v>
      </c>
      <c r="C98" s="48" t="n">
        <f aca="false">106963-29000</f>
        <v>77963</v>
      </c>
      <c r="D98" s="48" t="n">
        <v>114904</v>
      </c>
      <c r="E98" s="48" t="n">
        <v>114904</v>
      </c>
    </row>
    <row r="99" customFormat="false" ht="99.75" hidden="false" customHeight="false" outlineLevel="0" collapsed="false">
      <c r="A99" s="40" t="s">
        <v>181</v>
      </c>
      <c r="B99" s="49" t="s">
        <v>182</v>
      </c>
      <c r="C99" s="18" t="n">
        <f aca="false">C100</f>
        <v>292772.62</v>
      </c>
      <c r="D99" s="18" t="n">
        <f aca="false">D100</f>
        <v>225232</v>
      </c>
      <c r="E99" s="18" t="n">
        <f aca="false">E100</f>
        <v>225232</v>
      </c>
    </row>
    <row r="100" customFormat="false" ht="120" hidden="false" customHeight="false" outlineLevel="0" collapsed="false">
      <c r="A100" s="28" t="s">
        <v>183</v>
      </c>
      <c r="B100" s="50" t="s">
        <v>184</v>
      </c>
      <c r="C100" s="48" t="n">
        <f aca="false">198378+39394.62+55000</f>
        <v>292772.62</v>
      </c>
      <c r="D100" s="48" t="n">
        <v>225232</v>
      </c>
      <c r="E100" s="48" t="n">
        <v>225232</v>
      </c>
    </row>
    <row r="101" customFormat="false" ht="71.25" hidden="false" customHeight="false" outlineLevel="0" collapsed="false">
      <c r="A101" s="40" t="s">
        <v>185</v>
      </c>
      <c r="B101" s="41" t="s">
        <v>186</v>
      </c>
      <c r="C101" s="51" t="n">
        <f aca="false">C102</f>
        <v>42117.85</v>
      </c>
      <c r="D101" s="51" t="n">
        <f aca="false">D102</f>
        <v>46860</v>
      </c>
      <c r="E101" s="51" t="n">
        <f aca="false">E102</f>
        <v>46860</v>
      </c>
    </row>
    <row r="102" customFormat="false" ht="90" hidden="false" customHeight="false" outlineLevel="0" collapsed="false">
      <c r="A102" s="28" t="s">
        <v>187</v>
      </c>
      <c r="B102" s="42" t="s">
        <v>188</v>
      </c>
      <c r="C102" s="52" t="n">
        <f aca="false">38001+3616.85+500</f>
        <v>42117.85</v>
      </c>
      <c r="D102" s="48" t="n">
        <v>46860</v>
      </c>
      <c r="E102" s="48" t="n">
        <v>46860</v>
      </c>
    </row>
    <row r="103" customFormat="false" ht="85.5" hidden="false" customHeight="false" outlineLevel="0" collapsed="false">
      <c r="A103" s="40" t="s">
        <v>189</v>
      </c>
      <c r="B103" s="41" t="s">
        <v>190</v>
      </c>
      <c r="C103" s="51" t="n">
        <f aca="false">C104</f>
        <v>4825.54</v>
      </c>
      <c r="D103" s="51" t="n">
        <f aca="false">D104</f>
        <v>35645</v>
      </c>
      <c r="E103" s="51" t="n">
        <f aca="false">E104</f>
        <v>35645</v>
      </c>
    </row>
    <row r="104" customFormat="false" ht="105" hidden="false" customHeight="false" outlineLevel="0" collapsed="false">
      <c r="A104" s="28" t="s">
        <v>191</v>
      </c>
      <c r="B104" s="42" t="s">
        <v>192</v>
      </c>
      <c r="C104" s="52" t="n">
        <f aca="false">45822-32596.46-8400</f>
        <v>4825.54</v>
      </c>
      <c r="D104" s="48" t="n">
        <v>35645</v>
      </c>
      <c r="E104" s="48" t="n">
        <v>35645</v>
      </c>
    </row>
    <row r="105" customFormat="false" ht="71.25" hidden="false" customHeight="false" outlineLevel="0" collapsed="false">
      <c r="A105" s="40" t="s">
        <v>193</v>
      </c>
      <c r="B105" s="41" t="s">
        <v>194</v>
      </c>
      <c r="C105" s="51" t="n">
        <f aca="false">C106</f>
        <v>250</v>
      </c>
      <c r="D105" s="51" t="n">
        <f aca="false">D106</f>
        <v>141397</v>
      </c>
      <c r="E105" s="51" t="n">
        <f aca="false">E106</f>
        <v>141397</v>
      </c>
    </row>
    <row r="106" customFormat="false" ht="111" hidden="false" customHeight="true" outlineLevel="0" collapsed="false">
      <c r="A106" s="28" t="s">
        <v>195</v>
      </c>
      <c r="B106" s="42" t="s">
        <v>196</v>
      </c>
      <c r="C106" s="52" t="n">
        <f aca="false">148094-148094+250</f>
        <v>250</v>
      </c>
      <c r="D106" s="48" t="n">
        <v>141397</v>
      </c>
      <c r="E106" s="48" t="n">
        <v>141397</v>
      </c>
    </row>
    <row r="107" customFormat="false" ht="71.25" hidden="false" customHeight="false" outlineLevel="0" collapsed="false">
      <c r="A107" s="40" t="s">
        <v>197</v>
      </c>
      <c r="B107" s="41" t="s">
        <v>198</v>
      </c>
      <c r="C107" s="51" t="n">
        <f aca="false">C108</f>
        <v>0</v>
      </c>
      <c r="D107" s="51" t="n">
        <f aca="false">D108</f>
        <v>2999</v>
      </c>
      <c r="E107" s="51" t="n">
        <f aca="false">E108</f>
        <v>2999</v>
      </c>
    </row>
    <row r="108" customFormat="false" ht="105" hidden="false" customHeight="false" outlineLevel="0" collapsed="false">
      <c r="A108" s="28" t="s">
        <v>199</v>
      </c>
      <c r="B108" s="42" t="s">
        <v>200</v>
      </c>
      <c r="C108" s="52" t="n">
        <f aca="false">3725-3725</f>
        <v>0</v>
      </c>
      <c r="D108" s="48" t="n">
        <v>2999</v>
      </c>
      <c r="E108" s="48" t="n">
        <v>2999</v>
      </c>
    </row>
    <row r="109" customFormat="false" ht="71.25" hidden="false" customHeight="false" outlineLevel="0" collapsed="false">
      <c r="A109" s="40" t="s">
        <v>201</v>
      </c>
      <c r="B109" s="41" t="s">
        <v>202</v>
      </c>
      <c r="C109" s="51" t="n">
        <f aca="false">C110</f>
        <v>16000</v>
      </c>
      <c r="D109" s="51" t="n">
        <f aca="false">D110</f>
        <v>12694</v>
      </c>
      <c r="E109" s="51" t="n">
        <f aca="false">E110</f>
        <v>12694</v>
      </c>
    </row>
    <row r="110" customFormat="false" ht="90" hidden="false" customHeight="false" outlineLevel="0" collapsed="false">
      <c r="A110" s="28" t="s">
        <v>203</v>
      </c>
      <c r="B110" s="42" t="s">
        <v>204</v>
      </c>
      <c r="C110" s="52" t="n">
        <f aca="false">15539+461</f>
        <v>16000</v>
      </c>
      <c r="D110" s="48" t="n">
        <v>12694</v>
      </c>
      <c r="E110" s="48" t="n">
        <v>12694</v>
      </c>
    </row>
    <row r="111" customFormat="false" ht="85.5" hidden="false" customHeight="false" outlineLevel="0" collapsed="false">
      <c r="A111" s="40" t="s">
        <v>205</v>
      </c>
      <c r="B111" s="41" t="s">
        <v>206</v>
      </c>
      <c r="C111" s="51" t="n">
        <f aca="false">C112</f>
        <v>20389</v>
      </c>
      <c r="D111" s="51" t="n">
        <f aca="false">D112</f>
        <v>19368</v>
      </c>
      <c r="E111" s="51" t="n">
        <f aca="false">E112</f>
        <v>19368</v>
      </c>
    </row>
    <row r="112" customFormat="false" ht="120" hidden="false" customHeight="false" outlineLevel="0" collapsed="false">
      <c r="A112" s="28" t="s">
        <v>207</v>
      </c>
      <c r="B112" s="42" t="s">
        <v>208</v>
      </c>
      <c r="C112" s="52" t="n">
        <f aca="false">322389-300000-2000</f>
        <v>20389</v>
      </c>
      <c r="D112" s="48" t="n">
        <v>19368</v>
      </c>
      <c r="E112" s="48" t="n">
        <v>19368</v>
      </c>
    </row>
    <row r="113" customFormat="false" ht="85.5" hidden="false" customHeight="false" outlineLevel="0" collapsed="false">
      <c r="A113" s="40" t="s">
        <v>209</v>
      </c>
      <c r="B113" s="41" t="s">
        <v>210</v>
      </c>
      <c r="C113" s="53" t="n">
        <f aca="false">C114+C115</f>
        <v>106625.36</v>
      </c>
      <c r="D113" s="53" t="n">
        <f aca="false">D114+D115</f>
        <v>74648</v>
      </c>
      <c r="E113" s="53" t="n">
        <f aca="false">E114+E115</f>
        <v>74648</v>
      </c>
    </row>
    <row r="114" customFormat="false" ht="157.5" hidden="false" customHeight="true" outlineLevel="0" collapsed="false">
      <c r="A114" s="28" t="s">
        <v>211</v>
      </c>
      <c r="B114" s="42" t="s">
        <v>212</v>
      </c>
      <c r="C114" s="54" t="n">
        <f aca="false">76427-50000-9000</f>
        <v>17427</v>
      </c>
      <c r="D114" s="48" t="n">
        <v>74648</v>
      </c>
      <c r="E114" s="48" t="n">
        <v>74648</v>
      </c>
    </row>
    <row r="115" customFormat="false" ht="255" hidden="false" customHeight="false" outlineLevel="0" collapsed="false">
      <c r="A115" s="28" t="s">
        <v>213</v>
      </c>
      <c r="B115" s="42" t="s">
        <v>214</v>
      </c>
      <c r="C115" s="54" t="n">
        <f aca="false">160000+34198.36-34198.36-95801.64+25000</f>
        <v>89198.36</v>
      </c>
      <c r="D115" s="48" t="n">
        <v>0</v>
      </c>
      <c r="E115" s="48" t="n">
        <v>0</v>
      </c>
    </row>
    <row r="116" customFormat="false" ht="77.25" hidden="false" customHeight="true" outlineLevel="0" collapsed="false">
      <c r="A116" s="40" t="s">
        <v>215</v>
      </c>
      <c r="B116" s="41" t="s">
        <v>216</v>
      </c>
      <c r="C116" s="53" t="n">
        <f aca="false">C117</f>
        <v>12652</v>
      </c>
      <c r="D116" s="53" t="n">
        <f aca="false">D117</f>
        <v>11666</v>
      </c>
      <c r="E116" s="53" t="n">
        <f aca="false">E117</f>
        <v>11666</v>
      </c>
    </row>
    <row r="117" customFormat="false" ht="105" hidden="false" customHeight="false" outlineLevel="0" collapsed="false">
      <c r="A117" s="28" t="s">
        <v>217</v>
      </c>
      <c r="B117" s="42" t="s">
        <v>218</v>
      </c>
      <c r="C117" s="54" t="n">
        <v>12652</v>
      </c>
      <c r="D117" s="48" t="n">
        <v>11666</v>
      </c>
      <c r="E117" s="48" t="n">
        <v>11666</v>
      </c>
    </row>
    <row r="118" s="32" customFormat="true" ht="114" hidden="false" customHeight="false" outlineLevel="0" collapsed="false">
      <c r="A118" s="40" t="s">
        <v>219</v>
      </c>
      <c r="B118" s="41" t="s">
        <v>220</v>
      </c>
      <c r="C118" s="53" t="n">
        <f aca="false">C119</f>
        <v>0</v>
      </c>
      <c r="D118" s="18" t="n">
        <f aca="false">D119</f>
        <v>5833</v>
      </c>
      <c r="E118" s="18" t="n">
        <f aca="false">E119</f>
        <v>5833</v>
      </c>
    </row>
    <row r="119" customFormat="false" ht="135" hidden="false" customHeight="false" outlineLevel="0" collapsed="false">
      <c r="A119" s="28" t="s">
        <v>221</v>
      </c>
      <c r="B119" s="42" t="s">
        <v>222</v>
      </c>
      <c r="C119" s="54" t="n">
        <v>0</v>
      </c>
      <c r="D119" s="48" t="n">
        <v>5833</v>
      </c>
      <c r="E119" s="48" t="n">
        <v>5833</v>
      </c>
    </row>
    <row r="120" customFormat="false" ht="71.25" hidden="false" customHeight="false" outlineLevel="0" collapsed="false">
      <c r="A120" s="40" t="s">
        <v>223</v>
      </c>
      <c r="B120" s="41" t="s">
        <v>224</v>
      </c>
      <c r="C120" s="53" t="n">
        <f aca="false">C121</f>
        <v>29573.06</v>
      </c>
      <c r="D120" s="53" t="n">
        <f aca="false">D121</f>
        <v>201072</v>
      </c>
      <c r="E120" s="53" t="n">
        <f aca="false">E121</f>
        <v>201072</v>
      </c>
    </row>
    <row r="121" customFormat="false" ht="90" hidden="false" customHeight="false" outlineLevel="0" collapsed="false">
      <c r="A121" s="28" t="s">
        <v>225</v>
      </c>
      <c r="B121" s="42" t="s">
        <v>226</v>
      </c>
      <c r="C121" s="54" t="n">
        <f aca="false">215502-150000-35928.94</f>
        <v>29573.06</v>
      </c>
      <c r="D121" s="48" t="n">
        <v>201072</v>
      </c>
      <c r="E121" s="48" t="n">
        <v>201072</v>
      </c>
    </row>
    <row r="122" customFormat="false" ht="85.5" hidden="false" customHeight="false" outlineLevel="0" collapsed="false">
      <c r="A122" s="40" t="s">
        <v>227</v>
      </c>
      <c r="B122" s="41" t="s">
        <v>228</v>
      </c>
      <c r="C122" s="53" t="n">
        <f aca="false">C123</f>
        <v>582049</v>
      </c>
      <c r="D122" s="53" t="n">
        <f aca="false">D123</f>
        <v>818112</v>
      </c>
      <c r="E122" s="53" t="n">
        <f aca="false">E123</f>
        <v>818112</v>
      </c>
    </row>
    <row r="123" customFormat="false" ht="105" hidden="false" customHeight="false" outlineLevel="0" collapsed="false">
      <c r="A123" s="28" t="s">
        <v>229</v>
      </c>
      <c r="B123" s="42" t="s">
        <v>230</v>
      </c>
      <c r="C123" s="54" t="n">
        <f aca="false">652049-70000</f>
        <v>582049</v>
      </c>
      <c r="D123" s="48" t="n">
        <v>818112</v>
      </c>
      <c r="E123" s="48" t="n">
        <v>818112</v>
      </c>
    </row>
    <row r="124" s="32" customFormat="true" ht="142.5" hidden="false" customHeight="false" outlineLevel="0" collapsed="false">
      <c r="A124" s="40" t="s">
        <v>231</v>
      </c>
      <c r="B124" s="41" t="s">
        <v>232</v>
      </c>
      <c r="C124" s="51" t="n">
        <f aca="false">C125</f>
        <v>284000</v>
      </c>
      <c r="D124" s="51" t="n">
        <f aca="false">D125</f>
        <v>318107</v>
      </c>
      <c r="E124" s="51" t="n">
        <f aca="false">E125</f>
        <v>318107</v>
      </c>
    </row>
    <row r="125" customFormat="false" ht="165" hidden="false" customHeight="false" outlineLevel="0" collapsed="false">
      <c r="A125" s="28" t="s">
        <v>233</v>
      </c>
      <c r="B125" s="42" t="s">
        <v>234</v>
      </c>
      <c r="C125" s="52" t="n">
        <f aca="false">236500+47500</f>
        <v>284000</v>
      </c>
      <c r="D125" s="48" t="n">
        <v>318107</v>
      </c>
      <c r="E125" s="48" t="n">
        <v>318107</v>
      </c>
    </row>
    <row r="126" customFormat="false" ht="42.75" hidden="false" customHeight="false" outlineLevel="0" collapsed="false">
      <c r="A126" s="40" t="s">
        <v>235</v>
      </c>
      <c r="B126" s="41" t="s">
        <v>236</v>
      </c>
      <c r="C126" s="51" t="n">
        <f aca="false">C127</f>
        <v>1700000</v>
      </c>
      <c r="D126" s="18" t="n">
        <f aca="false">D127</f>
        <v>1100000</v>
      </c>
      <c r="E126" s="18" t="n">
        <f aca="false">E127</f>
        <v>1100000</v>
      </c>
    </row>
    <row r="127" customFormat="false" ht="60" hidden="false" customHeight="false" outlineLevel="0" collapsed="false">
      <c r="A127" s="28" t="s">
        <v>237</v>
      </c>
      <c r="B127" s="42" t="s">
        <v>238</v>
      </c>
      <c r="C127" s="52" t="n">
        <f aca="false">3218096-2518096+1000000</f>
        <v>1700000</v>
      </c>
      <c r="D127" s="48" t="n">
        <v>1100000</v>
      </c>
      <c r="E127" s="48" t="n">
        <v>1100000</v>
      </c>
    </row>
    <row r="128" customFormat="false" ht="128.25" hidden="false" customHeight="false" outlineLevel="0" collapsed="false">
      <c r="A128" s="22" t="s">
        <v>239</v>
      </c>
      <c r="B128" s="20" t="s">
        <v>240</v>
      </c>
      <c r="C128" s="18" t="n">
        <f aca="false">C130+C129</f>
        <v>1042029.68</v>
      </c>
      <c r="D128" s="18" t="n">
        <f aca="false">D130+D129</f>
        <v>50000</v>
      </c>
      <c r="E128" s="18" t="n">
        <f aca="false">E130+E129</f>
        <v>50000</v>
      </c>
    </row>
    <row r="129" customFormat="false" ht="90" hidden="false" customHeight="false" outlineLevel="0" collapsed="false">
      <c r="A129" s="25" t="s">
        <v>241</v>
      </c>
      <c r="B129" s="42" t="s">
        <v>242</v>
      </c>
      <c r="C129" s="54" t="n">
        <f aca="false">724184-33297.57+33297.57-141389.21+118370.56</f>
        <v>701165.35</v>
      </c>
      <c r="D129" s="48" t="n">
        <v>0</v>
      </c>
      <c r="E129" s="48" t="n">
        <v>0</v>
      </c>
    </row>
    <row r="130" customFormat="false" ht="90" hidden="false" customHeight="false" outlineLevel="0" collapsed="false">
      <c r="A130" s="25" t="s">
        <v>243</v>
      </c>
      <c r="B130" s="26" t="s">
        <v>244</v>
      </c>
      <c r="C130" s="54" t="n">
        <f aca="false">166709-63688.22+30000+199033.24+8810.31</f>
        <v>340864.33</v>
      </c>
      <c r="D130" s="48" t="n">
        <v>50000</v>
      </c>
      <c r="E130" s="48" t="n">
        <v>50000</v>
      </c>
    </row>
    <row r="131" customFormat="false" ht="28.5" hidden="false" customHeight="false" outlineLevel="0" collapsed="false">
      <c r="A131" s="22" t="s">
        <v>245</v>
      </c>
      <c r="B131" s="20" t="s">
        <v>246</v>
      </c>
      <c r="C131" s="51" t="n">
        <f aca="false">C132</f>
        <v>1259257.21</v>
      </c>
      <c r="D131" s="51" t="n">
        <f aca="false">D132</f>
        <v>0</v>
      </c>
      <c r="E131" s="51" t="n">
        <f aca="false">E132</f>
        <v>0</v>
      </c>
    </row>
    <row r="132" customFormat="false" ht="60" hidden="false" customHeight="false" outlineLevel="0" collapsed="false">
      <c r="A132" s="25" t="s">
        <v>247</v>
      </c>
      <c r="B132" s="26" t="s">
        <v>248</v>
      </c>
      <c r="C132" s="52" t="n">
        <f aca="false">140829+170.52-140829+113988.42+150693.31+994404.96</f>
        <v>1259257.21</v>
      </c>
      <c r="D132" s="48" t="n">
        <v>0</v>
      </c>
      <c r="E132" s="48" t="n">
        <v>0</v>
      </c>
    </row>
    <row r="133" customFormat="false" ht="22.5" hidden="false" customHeight="true" outlineLevel="0" collapsed="false">
      <c r="A133" s="22" t="s">
        <v>249</v>
      </c>
      <c r="B133" s="20" t="s">
        <v>250</v>
      </c>
      <c r="C133" s="51" t="n">
        <f aca="false">C134+C135</f>
        <v>138188.69</v>
      </c>
      <c r="D133" s="51" t="n">
        <f aca="false">D134+D135</f>
        <v>0</v>
      </c>
      <c r="E133" s="51" t="n">
        <f aca="false">E134+E135</f>
        <v>0</v>
      </c>
    </row>
    <row r="134" customFormat="false" ht="105" hidden="false" customHeight="false" outlineLevel="0" collapsed="false">
      <c r="A134" s="25" t="s">
        <v>251</v>
      </c>
      <c r="B134" s="26" t="s">
        <v>252</v>
      </c>
      <c r="C134" s="52" t="n">
        <f aca="false">51983+71975.32</f>
        <v>123958.32</v>
      </c>
      <c r="D134" s="48" t="n">
        <v>0</v>
      </c>
      <c r="E134" s="48" t="n">
        <v>0</v>
      </c>
    </row>
    <row r="135" customFormat="false" ht="75" hidden="false" customHeight="false" outlineLevel="0" collapsed="false">
      <c r="A135" s="25" t="s">
        <v>253</v>
      </c>
      <c r="B135" s="26" t="s">
        <v>254</v>
      </c>
      <c r="C135" s="52" t="n">
        <f aca="false">3958.13+10272.24</f>
        <v>14230.37</v>
      </c>
      <c r="D135" s="48" t="n">
        <v>0</v>
      </c>
      <c r="E135" s="48" t="n">
        <v>0</v>
      </c>
    </row>
    <row r="136" customFormat="false" ht="14.25" hidden="false" customHeight="false" outlineLevel="0" collapsed="false">
      <c r="A136" s="40" t="s">
        <v>255</v>
      </c>
      <c r="B136" s="41" t="s">
        <v>256</v>
      </c>
      <c r="C136" s="51" t="n">
        <f aca="false">C137</f>
        <v>294369.37</v>
      </c>
      <c r="D136" s="51" t="n">
        <f aca="false">D137</f>
        <v>0</v>
      </c>
      <c r="E136" s="51" t="n">
        <f aca="false">E137</f>
        <v>0</v>
      </c>
    </row>
    <row r="137" customFormat="false" ht="14.25" hidden="false" customHeight="false" outlineLevel="0" collapsed="false">
      <c r="A137" s="40" t="s">
        <v>257</v>
      </c>
      <c r="B137" s="41" t="s">
        <v>258</v>
      </c>
      <c r="C137" s="51" t="n">
        <f aca="false">C138</f>
        <v>294369.37</v>
      </c>
      <c r="D137" s="51" t="n">
        <f aca="false">D138</f>
        <v>0</v>
      </c>
      <c r="E137" s="51" t="n">
        <f aca="false">E138</f>
        <v>0</v>
      </c>
    </row>
    <row r="138" customFormat="false" ht="30" hidden="false" customHeight="false" outlineLevel="0" collapsed="false">
      <c r="A138" s="28" t="s">
        <v>259</v>
      </c>
      <c r="B138" s="42" t="s">
        <v>260</v>
      </c>
      <c r="C138" s="52" t="n">
        <f aca="false">294369.36+0.01</f>
        <v>294369.37</v>
      </c>
      <c r="D138" s="52"/>
      <c r="E138" s="52" t="n">
        <v>0</v>
      </c>
    </row>
    <row r="139" s="32" customFormat="true" ht="14.25" hidden="false" customHeight="false" outlineLevel="0" collapsed="false">
      <c r="A139" s="55" t="s">
        <v>261</v>
      </c>
      <c r="B139" s="20" t="s">
        <v>262</v>
      </c>
      <c r="C139" s="33" t="n">
        <f aca="false">C140+C210+C208</f>
        <v>2651040418.7</v>
      </c>
      <c r="D139" s="33" t="n">
        <f aca="false">D140</f>
        <v>1826247238</v>
      </c>
      <c r="E139" s="33" t="n">
        <f aca="false">E140</f>
        <v>1829450610</v>
      </c>
      <c r="F139" s="31"/>
    </row>
    <row r="140" customFormat="false" ht="32.25" hidden="false" customHeight="true" outlineLevel="0" collapsed="false">
      <c r="A140" s="55" t="s">
        <v>263</v>
      </c>
      <c r="B140" s="20" t="s">
        <v>264</v>
      </c>
      <c r="C140" s="56" t="n">
        <f aca="false">C160+C141+C203</f>
        <v>2561330917.4</v>
      </c>
      <c r="D140" s="56" t="n">
        <f aca="false">D160+D141</f>
        <v>1826247238</v>
      </c>
      <c r="E140" s="56" t="n">
        <f aca="false">E160+E141</f>
        <v>1829450610</v>
      </c>
    </row>
    <row r="141" customFormat="false" ht="32.25" hidden="false" customHeight="true" outlineLevel="0" collapsed="false">
      <c r="A141" s="40" t="s">
        <v>265</v>
      </c>
      <c r="B141" s="41" t="s">
        <v>266</v>
      </c>
      <c r="C141" s="56" t="n">
        <f aca="false">SUM(C142:C149)+C150</f>
        <v>865144785.4</v>
      </c>
      <c r="D141" s="56" t="n">
        <f aca="false">SUM(D142:D148)+D150</f>
        <v>185429523</v>
      </c>
      <c r="E141" s="56" t="n">
        <f aca="false">SUM(E142:E148)+E150</f>
        <v>206227000</v>
      </c>
      <c r="F141" s="57"/>
    </row>
    <row r="142" customFormat="false" ht="109.5" hidden="false" customHeight="true" outlineLevel="0" collapsed="false">
      <c r="A142" s="28" t="s">
        <v>267</v>
      </c>
      <c r="B142" s="42" t="s">
        <v>268</v>
      </c>
      <c r="C142" s="44" t="n">
        <v>0</v>
      </c>
      <c r="D142" s="44" t="n">
        <v>20832955</v>
      </c>
      <c r="E142" s="44" t="n">
        <v>0</v>
      </c>
      <c r="F142" s="58"/>
    </row>
    <row r="143" customFormat="false" ht="74.25" hidden="false" customHeight="true" outlineLevel="0" collapsed="false">
      <c r="A143" s="28" t="s">
        <v>269</v>
      </c>
      <c r="B143" s="42" t="s">
        <v>270</v>
      </c>
      <c r="C143" s="44" t="n">
        <v>8295482</v>
      </c>
      <c r="D143" s="44" t="n">
        <v>8177530</v>
      </c>
      <c r="E143" s="44" t="n">
        <v>8177530</v>
      </c>
      <c r="F143" s="58"/>
    </row>
    <row r="144" customFormat="false" ht="64.5" hidden="false" customHeight="true" outlineLevel="0" collapsed="false">
      <c r="A144" s="28" t="s">
        <v>271</v>
      </c>
      <c r="B144" s="42" t="s">
        <v>272</v>
      </c>
      <c r="C144" s="44" t="n">
        <f aca="false">406488+19917900</f>
        <v>20324388</v>
      </c>
      <c r="D144" s="44" t="n">
        <v>0</v>
      </c>
      <c r="E144" s="44" t="n">
        <v>0</v>
      </c>
      <c r="F144" s="58"/>
    </row>
    <row r="145" customFormat="false" ht="63.75" hidden="false" customHeight="true" outlineLevel="0" collapsed="false">
      <c r="A145" s="28" t="s">
        <v>273</v>
      </c>
      <c r="B145" s="42" t="s">
        <v>274</v>
      </c>
      <c r="C145" s="44" t="n">
        <f aca="false">649322400+62379250</f>
        <v>711701650</v>
      </c>
      <c r="D145" s="44" t="n">
        <f aca="false">62379250-62379250</f>
        <v>0</v>
      </c>
      <c r="E145" s="44" t="n">
        <v>0</v>
      </c>
      <c r="F145" s="58"/>
    </row>
    <row r="146" customFormat="false" ht="65.25" hidden="false" customHeight="true" outlineLevel="0" collapsed="false">
      <c r="A146" s="59" t="s">
        <v>275</v>
      </c>
      <c r="B146" s="42" t="s">
        <v>276</v>
      </c>
      <c r="C146" s="44" t="n">
        <f aca="false">7768225+51987352</f>
        <v>59755577</v>
      </c>
      <c r="D146" s="44" t="n">
        <v>59694320</v>
      </c>
      <c r="E146" s="44" t="n">
        <v>55996924</v>
      </c>
    </row>
    <row r="147" customFormat="false" ht="31.5" hidden="false" customHeight="true" outlineLevel="0" collapsed="false">
      <c r="A147" s="59" t="s">
        <v>277</v>
      </c>
      <c r="B147" s="42" t="s">
        <v>278</v>
      </c>
      <c r="C147" s="44" t="n">
        <f aca="false">8771878-683088.6</f>
        <v>8088789.4</v>
      </c>
      <c r="D147" s="44" t="n">
        <v>0</v>
      </c>
      <c r="E147" s="44" t="n">
        <v>0</v>
      </c>
    </row>
    <row r="148" customFormat="false" ht="33.75" hidden="false" customHeight="true" outlineLevel="0" collapsed="false">
      <c r="A148" s="59" t="s">
        <v>279</v>
      </c>
      <c r="B148" s="42" t="s">
        <v>280</v>
      </c>
      <c r="C148" s="44" t="n">
        <v>33761465</v>
      </c>
      <c r="D148" s="44" t="n">
        <v>37771962</v>
      </c>
      <c r="E148" s="44" t="n">
        <v>0</v>
      </c>
    </row>
    <row r="149" customFormat="false" ht="29.25" hidden="false" customHeight="true" outlineLevel="0" collapsed="false">
      <c r="A149" s="59" t="s">
        <v>281</v>
      </c>
      <c r="B149" s="42" t="s">
        <v>282</v>
      </c>
      <c r="C149" s="44" t="n">
        <v>3571429</v>
      </c>
      <c r="D149" s="44" t="n">
        <v>0</v>
      </c>
      <c r="E149" s="44" t="n">
        <v>0</v>
      </c>
    </row>
    <row r="150" customFormat="false" ht="21" hidden="false" customHeight="true" outlineLevel="0" collapsed="false">
      <c r="A150" s="40" t="s">
        <v>283</v>
      </c>
      <c r="B150" s="41" t="s">
        <v>284</v>
      </c>
      <c r="C150" s="56" t="n">
        <f aca="false">C151</f>
        <v>19646005</v>
      </c>
      <c r="D150" s="56" t="n">
        <f aca="false">D151</f>
        <v>58952756</v>
      </c>
      <c r="E150" s="56" t="n">
        <f aca="false">E151</f>
        <v>142052546</v>
      </c>
    </row>
    <row r="151" customFormat="false" ht="21" hidden="false" customHeight="true" outlineLevel="0" collapsed="false">
      <c r="A151" s="40" t="s">
        <v>285</v>
      </c>
      <c r="B151" s="41" t="s">
        <v>286</v>
      </c>
      <c r="C151" s="56" t="n">
        <f aca="false">SUM(C153:C158)</f>
        <v>19646005</v>
      </c>
      <c r="D151" s="56" t="n">
        <f aca="false">SUM(D153:D158)</f>
        <v>58952756</v>
      </c>
      <c r="E151" s="56" t="n">
        <f aca="false">SUM(E153:E159)</f>
        <v>142052546</v>
      </c>
    </row>
    <row r="152" customFormat="false" ht="14.25" hidden="false" customHeight="false" outlineLevel="0" collapsed="false">
      <c r="A152" s="40"/>
      <c r="B152" s="41" t="s">
        <v>287</v>
      </c>
      <c r="C152" s="56"/>
      <c r="D152" s="60"/>
      <c r="E152" s="60"/>
    </row>
    <row r="153" customFormat="false" ht="30" hidden="false" customHeight="false" outlineLevel="0" collapsed="false">
      <c r="A153" s="40"/>
      <c r="B153" s="42" t="s">
        <v>288</v>
      </c>
      <c r="C153" s="61" t="n">
        <f aca="false">7033115+1797996-327868</f>
        <v>8503243</v>
      </c>
      <c r="D153" s="61" t="n">
        <v>0</v>
      </c>
      <c r="E153" s="61" t="n">
        <v>0</v>
      </c>
    </row>
    <row r="154" customFormat="false" ht="75.75" hidden="false" customHeight="true" outlineLevel="0" collapsed="false">
      <c r="A154" s="28"/>
      <c r="B154" s="42" t="s">
        <v>289</v>
      </c>
      <c r="C154" s="44" t="n">
        <f aca="false">2539548+33100</f>
        <v>2572648</v>
      </c>
      <c r="D154" s="44" t="n">
        <f aca="false">2539548+33100</f>
        <v>2572648</v>
      </c>
      <c r="E154" s="44" t="n">
        <f aca="false">2539548+33100</f>
        <v>2572648</v>
      </c>
    </row>
    <row r="155" customFormat="false" ht="45" hidden="false" customHeight="false" outlineLevel="0" collapsed="false">
      <c r="A155" s="40"/>
      <c r="B155" s="42" t="s">
        <v>290</v>
      </c>
      <c r="C155" s="44" t="n">
        <v>371100</v>
      </c>
      <c r="D155" s="44" t="n">
        <v>371100</v>
      </c>
      <c r="E155" s="44" t="n">
        <v>371100</v>
      </c>
    </row>
    <row r="156" customFormat="false" ht="45" hidden="false" customHeight="false" outlineLevel="0" collapsed="false">
      <c r="A156" s="40"/>
      <c r="B156" s="42" t="s">
        <v>291</v>
      </c>
      <c r="C156" s="44" t="n">
        <v>7249014</v>
      </c>
      <c r="D156" s="44" t="n">
        <v>0</v>
      </c>
      <c r="E156" s="44" t="n">
        <v>0</v>
      </c>
    </row>
    <row r="157" customFormat="false" ht="75" hidden="false" customHeight="false" outlineLevel="0" collapsed="false">
      <c r="A157" s="40"/>
      <c r="B157" s="42" t="s">
        <v>292</v>
      </c>
      <c r="C157" s="44" t="n">
        <v>950000</v>
      </c>
      <c r="D157" s="44" t="n">
        <v>0</v>
      </c>
      <c r="E157" s="44" t="n">
        <v>0</v>
      </c>
    </row>
    <row r="158" customFormat="false" ht="45" hidden="false" customHeight="false" outlineLevel="0" collapsed="false">
      <c r="A158" s="40"/>
      <c r="B158" s="42" t="s">
        <v>293</v>
      </c>
      <c r="C158" s="44" t="n">
        <v>0</v>
      </c>
      <c r="D158" s="44" t="n">
        <f aca="false">70000000-10594619-3396373</f>
        <v>56009008</v>
      </c>
      <c r="E158" s="44" t="n">
        <v>138608798</v>
      </c>
    </row>
    <row r="159" customFormat="false" ht="46.5" hidden="false" customHeight="true" outlineLevel="0" collapsed="false">
      <c r="A159" s="40"/>
      <c r="B159" s="42" t="s">
        <v>294</v>
      </c>
      <c r="C159" s="44" t="n">
        <v>0</v>
      </c>
      <c r="D159" s="44" t="n">
        <v>0</v>
      </c>
      <c r="E159" s="44" t="n">
        <v>500000</v>
      </c>
    </row>
    <row r="160" customFormat="false" ht="28.5" hidden="false" customHeight="false" outlineLevel="0" collapsed="false">
      <c r="A160" s="40" t="s">
        <v>295</v>
      </c>
      <c r="B160" s="41" t="s">
        <v>296</v>
      </c>
      <c r="C160" s="56" t="n">
        <f aca="false">C161+C164+C168+C176+C178+C174+C170+C172+C166</f>
        <v>1596295883</v>
      </c>
      <c r="D160" s="56" t="n">
        <f aca="false">D161+D164+D168+D176+D178+D174+D170+D172+D166</f>
        <v>1640817715</v>
      </c>
      <c r="E160" s="56" t="n">
        <f aca="false">E161+E164+E168+E176+E178+E174+E170+E172+E166</f>
        <v>1623223610</v>
      </c>
    </row>
    <row r="161" customFormat="false" ht="62.25" hidden="false" customHeight="true" outlineLevel="0" collapsed="false">
      <c r="A161" s="62" t="s">
        <v>297</v>
      </c>
      <c r="B161" s="63" t="s">
        <v>298</v>
      </c>
      <c r="C161" s="64" t="n">
        <f aca="false">C162+C163</f>
        <v>3030502</v>
      </c>
      <c r="D161" s="64" t="n">
        <f aca="false">D162+D163</f>
        <v>3030502</v>
      </c>
      <c r="E161" s="64" t="n">
        <f aca="false">E162+E163</f>
        <v>3030502</v>
      </c>
    </row>
    <row r="162" customFormat="false" ht="75" hidden="false" customHeight="true" outlineLevel="0" collapsed="false">
      <c r="A162" s="28" t="s">
        <v>299</v>
      </c>
      <c r="B162" s="65" t="s">
        <v>300</v>
      </c>
      <c r="C162" s="66" t="n">
        <v>1372522</v>
      </c>
      <c r="D162" s="66" t="n">
        <v>1372522</v>
      </c>
      <c r="E162" s="66" t="n">
        <v>1372522</v>
      </c>
    </row>
    <row r="163" customFormat="false" ht="105" hidden="false" customHeight="false" outlineLevel="0" collapsed="false">
      <c r="A163" s="28"/>
      <c r="B163" s="67" t="s">
        <v>301</v>
      </c>
      <c r="C163" s="66" t="n">
        <v>1657980</v>
      </c>
      <c r="D163" s="66" t="n">
        <v>1657980</v>
      </c>
      <c r="E163" s="66" t="n">
        <v>1657980</v>
      </c>
    </row>
    <row r="164" customFormat="false" ht="57.75" hidden="false" customHeight="true" outlineLevel="0" collapsed="false">
      <c r="A164" s="68" t="s">
        <v>302</v>
      </c>
      <c r="B164" s="63" t="s">
        <v>303</v>
      </c>
      <c r="C164" s="69" t="n">
        <f aca="false">C165</f>
        <v>14954240</v>
      </c>
      <c r="D164" s="69" t="n">
        <f aca="false">D165</f>
        <v>25480160</v>
      </c>
      <c r="E164" s="69" t="n">
        <f aca="false">E165</f>
        <v>25480160</v>
      </c>
    </row>
    <row r="165" customFormat="false" ht="61.5" hidden="false" customHeight="true" outlineLevel="0" collapsed="false">
      <c r="A165" s="28" t="s">
        <v>304</v>
      </c>
      <c r="B165" s="65" t="s">
        <v>305</v>
      </c>
      <c r="C165" s="66" t="n">
        <f aca="false">25480160-10525920</f>
        <v>14954240</v>
      </c>
      <c r="D165" s="66" t="n">
        <v>25480160</v>
      </c>
      <c r="E165" s="66" t="n">
        <v>25480160</v>
      </c>
    </row>
    <row r="166" customFormat="false" ht="75" hidden="false" customHeight="true" outlineLevel="0" collapsed="false">
      <c r="A166" s="68" t="s">
        <v>306</v>
      </c>
      <c r="B166" s="63" t="s">
        <v>307</v>
      </c>
      <c r="C166" s="69" t="n">
        <f aca="false">C167</f>
        <v>17729341</v>
      </c>
      <c r="D166" s="69" t="n">
        <f aca="false">D167</f>
        <v>26553569</v>
      </c>
      <c r="E166" s="69" t="n">
        <f aca="false">E167</f>
        <v>8851190</v>
      </c>
    </row>
    <row r="167" customFormat="false" ht="74.25" hidden="false" customHeight="true" outlineLevel="0" collapsed="false">
      <c r="A167" s="70" t="s">
        <v>308</v>
      </c>
      <c r="B167" s="65" t="s">
        <v>309</v>
      </c>
      <c r="C167" s="66" t="n">
        <f aca="false">11801586+5927755</f>
        <v>17729341</v>
      </c>
      <c r="D167" s="66" t="n">
        <v>26553569</v>
      </c>
      <c r="E167" s="66" t="n">
        <v>8851190</v>
      </c>
    </row>
    <row r="168" customFormat="false" ht="32.25" hidden="false" customHeight="true" outlineLevel="0" collapsed="false">
      <c r="A168" s="40" t="s">
        <v>310</v>
      </c>
      <c r="B168" s="41" t="s">
        <v>311</v>
      </c>
      <c r="C168" s="69" t="n">
        <f aca="false">C169</f>
        <v>45899623</v>
      </c>
      <c r="D168" s="69" t="n">
        <f aca="false">D169</f>
        <v>74200323</v>
      </c>
      <c r="E168" s="69" t="n">
        <f aca="false">E169</f>
        <v>74200323</v>
      </c>
    </row>
    <row r="169" customFormat="false" ht="45" hidden="false" customHeight="false" outlineLevel="0" collapsed="false">
      <c r="A169" s="28" t="s">
        <v>312</v>
      </c>
      <c r="B169" s="42" t="s">
        <v>313</v>
      </c>
      <c r="C169" s="66" t="n">
        <f aca="false">74200323-28300700</f>
        <v>45899623</v>
      </c>
      <c r="D169" s="66" t="n">
        <v>74200323</v>
      </c>
      <c r="E169" s="66" t="n">
        <v>74200323</v>
      </c>
    </row>
    <row r="170" customFormat="false" ht="49.5" hidden="false" customHeight="true" outlineLevel="0" collapsed="false">
      <c r="A170" s="40" t="s">
        <v>314</v>
      </c>
      <c r="B170" s="41" t="s">
        <v>315</v>
      </c>
      <c r="C170" s="69" t="n">
        <f aca="false">C171</f>
        <v>50352248</v>
      </c>
      <c r="D170" s="64" t="n">
        <f aca="false">D171</f>
        <v>0</v>
      </c>
      <c r="E170" s="64" t="n">
        <f aca="false">E171</f>
        <v>0</v>
      </c>
    </row>
    <row r="171" customFormat="false" ht="45" hidden="false" customHeight="false" outlineLevel="0" collapsed="false">
      <c r="A171" s="28" t="s">
        <v>316</v>
      </c>
      <c r="B171" s="42" t="s">
        <v>317</v>
      </c>
      <c r="C171" s="66" t="n">
        <f aca="false">67896859-12226687-5317924</f>
        <v>50352248</v>
      </c>
      <c r="D171" s="66" t="n">
        <v>0</v>
      </c>
      <c r="E171" s="66" t="n">
        <v>0</v>
      </c>
    </row>
    <row r="172" customFormat="false" ht="72" hidden="false" customHeight="true" outlineLevel="0" collapsed="false">
      <c r="A172" s="40" t="s">
        <v>318</v>
      </c>
      <c r="B172" s="41" t="s">
        <v>319</v>
      </c>
      <c r="C172" s="69" t="n">
        <f aca="false">C173</f>
        <v>41169240</v>
      </c>
      <c r="D172" s="64" t="n">
        <f aca="false">D173</f>
        <v>41169240</v>
      </c>
      <c r="E172" s="64" t="n">
        <f aca="false">E173</f>
        <v>41169240</v>
      </c>
    </row>
    <row r="173" customFormat="false" ht="60" hidden="false" customHeight="true" outlineLevel="0" collapsed="false">
      <c r="A173" s="28" t="s">
        <v>320</v>
      </c>
      <c r="B173" s="42" t="s">
        <v>321</v>
      </c>
      <c r="C173" s="66" t="n">
        <v>41169240</v>
      </c>
      <c r="D173" s="66" t="n">
        <v>41169240</v>
      </c>
      <c r="E173" s="66" t="n">
        <v>41169240</v>
      </c>
    </row>
    <row r="174" customFormat="false" ht="61.5" hidden="false" customHeight="true" outlineLevel="0" collapsed="false">
      <c r="A174" s="40" t="s">
        <v>322</v>
      </c>
      <c r="B174" s="41" t="s">
        <v>323</v>
      </c>
      <c r="C174" s="69" t="n">
        <f aca="false">C175</f>
        <v>877853</v>
      </c>
      <c r="D174" s="64" t="n">
        <f aca="false">D175</f>
        <v>721294</v>
      </c>
      <c r="E174" s="64" t="n">
        <f aca="false">E175</f>
        <v>720568</v>
      </c>
    </row>
    <row r="175" customFormat="false" ht="60" hidden="false" customHeight="false" outlineLevel="0" collapsed="false">
      <c r="A175" s="28" t="s">
        <v>324</v>
      </c>
      <c r="B175" s="42" t="s">
        <v>325</v>
      </c>
      <c r="C175" s="66" t="n">
        <f aca="false">710483+12789+154581</f>
        <v>877853</v>
      </c>
      <c r="D175" s="66" t="n">
        <v>721294</v>
      </c>
      <c r="E175" s="66" t="n">
        <v>720568</v>
      </c>
    </row>
    <row r="176" customFormat="false" ht="29.25" hidden="false" customHeight="true" outlineLevel="0" collapsed="false">
      <c r="A176" s="68" t="s">
        <v>326</v>
      </c>
      <c r="B176" s="63" t="s">
        <v>327</v>
      </c>
      <c r="C176" s="64" t="n">
        <f aca="false">C177</f>
        <v>2711000</v>
      </c>
      <c r="D176" s="64" t="n">
        <f aca="false">D177</f>
        <v>2862000</v>
      </c>
      <c r="E176" s="64" t="n">
        <f aca="false">E177</f>
        <v>2971000</v>
      </c>
    </row>
    <row r="177" customFormat="false" ht="48.75" hidden="false" customHeight="true" outlineLevel="0" collapsed="false">
      <c r="A177" s="28" t="s">
        <v>328</v>
      </c>
      <c r="B177" s="65" t="s">
        <v>329</v>
      </c>
      <c r="C177" s="66" t="n">
        <f aca="false">2583000+128000</f>
        <v>2711000</v>
      </c>
      <c r="D177" s="66" t="n">
        <f aca="false">2682000+180000</f>
        <v>2862000</v>
      </c>
      <c r="E177" s="66" t="n">
        <f aca="false">2675000+296000</f>
        <v>2971000</v>
      </c>
    </row>
    <row r="178" customFormat="false" ht="14.25" hidden="false" customHeight="false" outlineLevel="0" collapsed="false">
      <c r="A178" s="40" t="s">
        <v>330</v>
      </c>
      <c r="B178" s="41" t="s">
        <v>331</v>
      </c>
      <c r="C178" s="69" t="n">
        <f aca="false">C179</f>
        <v>1419571836</v>
      </c>
      <c r="D178" s="69" t="n">
        <f aca="false">D179</f>
        <v>1466800627</v>
      </c>
      <c r="E178" s="69" t="n">
        <f aca="false">E179</f>
        <v>1466800627</v>
      </c>
    </row>
    <row r="179" customFormat="false" ht="28.5" hidden="false" customHeight="false" outlineLevel="0" collapsed="false">
      <c r="A179" s="40" t="s">
        <v>332</v>
      </c>
      <c r="B179" s="41" t="s">
        <v>333</v>
      </c>
      <c r="C179" s="69" t="n">
        <f aca="false">SUM(C181:C202)</f>
        <v>1419571836</v>
      </c>
      <c r="D179" s="69" t="n">
        <f aca="false">SUM(D181:D202)</f>
        <v>1466800627</v>
      </c>
      <c r="E179" s="69" t="n">
        <f aca="false">SUM(E181:E202)</f>
        <v>1466800627</v>
      </c>
    </row>
    <row r="180" customFormat="false" ht="14.25" hidden="false" customHeight="false" outlineLevel="0" collapsed="false">
      <c r="A180" s="62"/>
      <c r="B180" s="41" t="s">
        <v>287</v>
      </c>
      <c r="C180" s="69"/>
      <c r="D180" s="69"/>
      <c r="E180" s="69"/>
    </row>
    <row r="181" customFormat="false" ht="45" hidden="false" customHeight="false" outlineLevel="0" collapsed="false">
      <c r="A181" s="28"/>
      <c r="B181" s="65" t="s">
        <v>334</v>
      </c>
      <c r="C181" s="66" t="n">
        <f aca="false">51964229-6000000</f>
        <v>45964229</v>
      </c>
      <c r="D181" s="66" t="n">
        <v>51964229</v>
      </c>
      <c r="E181" s="66" t="n">
        <v>51964229</v>
      </c>
      <c r="G181" s="2"/>
    </row>
    <row r="182" customFormat="false" ht="90" hidden="false" customHeight="false" outlineLevel="0" collapsed="false">
      <c r="A182" s="28"/>
      <c r="B182" s="65" t="s">
        <v>335</v>
      </c>
      <c r="C182" s="66" t="n">
        <f aca="false">93851890-8000000-1280130</f>
        <v>84571760</v>
      </c>
      <c r="D182" s="66" t="n">
        <v>93851890</v>
      </c>
      <c r="E182" s="66" t="n">
        <v>93851890</v>
      </c>
    </row>
    <row r="183" customFormat="false" ht="30" hidden="false" customHeight="false" outlineLevel="0" collapsed="false">
      <c r="A183" s="28"/>
      <c r="B183" s="65" t="s">
        <v>336</v>
      </c>
      <c r="C183" s="66" t="n">
        <f aca="false">1661074-821516</f>
        <v>839558</v>
      </c>
      <c r="D183" s="66" t="n">
        <v>1661074</v>
      </c>
      <c r="E183" s="66" t="n">
        <v>1661074</v>
      </c>
    </row>
    <row r="184" customFormat="false" ht="48" hidden="false" customHeight="true" outlineLevel="0" collapsed="false">
      <c r="A184" s="28"/>
      <c r="B184" s="65" t="s">
        <v>337</v>
      </c>
      <c r="C184" s="66" t="n">
        <v>12595168</v>
      </c>
      <c r="D184" s="66" t="n">
        <v>12595168</v>
      </c>
      <c r="E184" s="66" t="n">
        <v>12595168</v>
      </c>
    </row>
    <row r="185" customFormat="false" ht="75" hidden="false" customHeight="false" outlineLevel="0" collapsed="false">
      <c r="A185" s="28"/>
      <c r="B185" s="65" t="s">
        <v>338</v>
      </c>
      <c r="C185" s="66" t="n">
        <f aca="false">1606560+64320</f>
        <v>1670880</v>
      </c>
      <c r="D185" s="66" t="n">
        <v>1606560</v>
      </c>
      <c r="E185" s="66" t="n">
        <v>1606560</v>
      </c>
    </row>
    <row r="186" customFormat="false" ht="135" hidden="false" customHeight="false" outlineLevel="0" collapsed="false">
      <c r="A186" s="28"/>
      <c r="B186" s="42" t="s">
        <v>339</v>
      </c>
      <c r="C186" s="66" t="n">
        <f aca="false">644057318+3055960+43545694</f>
        <v>690658972</v>
      </c>
      <c r="D186" s="66" t="n">
        <f aca="false">686469398+3055960</f>
        <v>689525358</v>
      </c>
      <c r="E186" s="66" t="n">
        <f aca="false">686469398+3055960</f>
        <v>689525358</v>
      </c>
    </row>
    <row r="187" customFormat="false" ht="120" hidden="false" customHeight="false" outlineLevel="0" collapsed="false">
      <c r="A187" s="28"/>
      <c r="B187" s="42" t="s">
        <v>340</v>
      </c>
      <c r="C187" s="66" t="n">
        <f aca="false">424221725+4014252+18537803</f>
        <v>446773780</v>
      </c>
      <c r="D187" s="66" t="n">
        <f aca="false">475195937+4014252</f>
        <v>479210189</v>
      </c>
      <c r="E187" s="66" t="n">
        <f aca="false">475195937+4014252</f>
        <v>479210189</v>
      </c>
    </row>
    <row r="188" customFormat="false" ht="94.5" hidden="false" customHeight="true" outlineLevel="0" collapsed="false">
      <c r="A188" s="28"/>
      <c r="B188" s="42" t="s">
        <v>341</v>
      </c>
      <c r="C188" s="66" t="n">
        <v>33920995</v>
      </c>
      <c r="D188" s="66" t="n">
        <v>32267372</v>
      </c>
      <c r="E188" s="66" t="n">
        <v>32267372</v>
      </c>
    </row>
    <row r="189" customFormat="false" ht="105" hidden="false" customHeight="false" outlineLevel="0" collapsed="false">
      <c r="A189" s="28"/>
      <c r="B189" s="42" t="s">
        <v>342</v>
      </c>
      <c r="C189" s="66" t="n">
        <f aca="false">2067530+130313</f>
        <v>2197843</v>
      </c>
      <c r="D189" s="66" t="n">
        <v>1778543</v>
      </c>
      <c r="E189" s="66" t="n">
        <v>1778543</v>
      </c>
    </row>
    <row r="190" customFormat="false" ht="105" hidden="false" customHeight="false" outlineLevel="0" collapsed="false">
      <c r="A190" s="28"/>
      <c r="B190" s="42" t="s">
        <v>343</v>
      </c>
      <c r="C190" s="66" t="n">
        <f aca="false">5711475-3835690</f>
        <v>1875785</v>
      </c>
      <c r="D190" s="66" t="n">
        <v>5711475</v>
      </c>
      <c r="E190" s="66" t="n">
        <v>5711475</v>
      </c>
    </row>
    <row r="191" customFormat="false" ht="45" hidden="false" customHeight="false" outlineLevel="0" collapsed="false">
      <c r="A191" s="28"/>
      <c r="B191" s="42" t="s">
        <v>344</v>
      </c>
      <c r="C191" s="66" t="n">
        <f aca="false">13053300+522600</f>
        <v>13575900</v>
      </c>
      <c r="D191" s="66" t="n">
        <v>13053300</v>
      </c>
      <c r="E191" s="66" t="n">
        <v>13053300</v>
      </c>
    </row>
    <row r="192" customFormat="false" ht="60" hidden="false" customHeight="false" outlineLevel="0" collapsed="false">
      <c r="A192" s="28"/>
      <c r="B192" s="42" t="s">
        <v>345</v>
      </c>
      <c r="C192" s="66" t="n">
        <f aca="false">4685800+187600</f>
        <v>4873400</v>
      </c>
      <c r="D192" s="66" t="n">
        <v>4685800</v>
      </c>
      <c r="E192" s="66" t="n">
        <v>4685800</v>
      </c>
    </row>
    <row r="193" customFormat="false" ht="51.75" hidden="false" customHeight="true" outlineLevel="0" collapsed="false">
      <c r="A193" s="28"/>
      <c r="B193" s="42" t="s">
        <v>346</v>
      </c>
      <c r="C193" s="66" t="n">
        <f aca="false">334700+13400</f>
        <v>348100</v>
      </c>
      <c r="D193" s="66" t="n">
        <v>334700</v>
      </c>
      <c r="E193" s="66" t="n">
        <v>334700</v>
      </c>
    </row>
    <row r="194" customFormat="false" ht="51.75" hidden="false" customHeight="true" outlineLevel="0" collapsed="false">
      <c r="A194" s="28"/>
      <c r="B194" s="42" t="s">
        <v>347</v>
      </c>
      <c r="C194" s="66" t="n">
        <f aca="false">1004100+40200</f>
        <v>1044300</v>
      </c>
      <c r="D194" s="66" t="n">
        <v>1004100</v>
      </c>
      <c r="E194" s="66" t="n">
        <v>1004100</v>
      </c>
    </row>
    <row r="195" customFormat="false" ht="35.25" hidden="false" customHeight="true" outlineLevel="0" collapsed="false">
      <c r="A195" s="28"/>
      <c r="B195" s="65" t="s">
        <v>348</v>
      </c>
      <c r="C195" s="66" t="n">
        <f aca="false">334700+13400</f>
        <v>348100</v>
      </c>
      <c r="D195" s="66" t="n">
        <v>334700</v>
      </c>
      <c r="E195" s="66" t="n">
        <v>334700</v>
      </c>
    </row>
    <row r="196" customFormat="false" ht="60" hidden="false" customHeight="false" outlineLevel="0" collapsed="false">
      <c r="A196" s="28"/>
      <c r="B196" s="65" t="s">
        <v>349</v>
      </c>
      <c r="C196" s="66" t="n">
        <f aca="false">2677600+107200</f>
        <v>2784800</v>
      </c>
      <c r="D196" s="66" t="n">
        <v>2677600</v>
      </c>
      <c r="E196" s="66" t="n">
        <v>2677600</v>
      </c>
    </row>
    <row r="197" customFormat="false" ht="62.25" hidden="false" customHeight="true" outlineLevel="0" collapsed="false">
      <c r="A197" s="28"/>
      <c r="B197" s="65" t="s">
        <v>350</v>
      </c>
      <c r="C197" s="66" t="n">
        <v>64240680</v>
      </c>
      <c r="D197" s="66" t="n">
        <v>64240680</v>
      </c>
      <c r="E197" s="66" t="n">
        <v>64240680</v>
      </c>
    </row>
    <row r="198" customFormat="false" ht="60" hidden="false" customHeight="false" outlineLevel="0" collapsed="false">
      <c r="A198" s="28"/>
      <c r="B198" s="65" t="s">
        <v>351</v>
      </c>
      <c r="C198" s="66" t="n">
        <v>6830194</v>
      </c>
      <c r="D198" s="66" t="n">
        <v>6830194</v>
      </c>
      <c r="E198" s="66" t="n">
        <v>6830194</v>
      </c>
    </row>
    <row r="199" customFormat="false" ht="27.75" hidden="false" customHeight="true" outlineLevel="0" collapsed="false">
      <c r="A199" s="28"/>
      <c r="B199" s="65" t="s">
        <v>352</v>
      </c>
      <c r="C199" s="66" t="n">
        <f aca="false">113601+6930</f>
        <v>120531</v>
      </c>
      <c r="D199" s="66" t="n">
        <v>113601</v>
      </c>
      <c r="E199" s="66" t="n">
        <v>113601</v>
      </c>
    </row>
    <row r="200" customFormat="false" ht="68.25" hidden="false" customHeight="true" outlineLevel="0" collapsed="false">
      <c r="A200" s="28"/>
      <c r="B200" s="65" t="s">
        <v>353</v>
      </c>
      <c r="C200" s="71" t="n">
        <v>3186744</v>
      </c>
      <c r="D200" s="44" t="n">
        <v>3186744</v>
      </c>
      <c r="E200" s="44" t="n">
        <v>3186744</v>
      </c>
    </row>
    <row r="201" customFormat="false" ht="66" hidden="false" customHeight="true" outlineLevel="0" collapsed="false">
      <c r="A201" s="28"/>
      <c r="B201" s="65" t="s">
        <v>354</v>
      </c>
      <c r="C201" s="71" t="n">
        <f aca="false">167350+6700</f>
        <v>174050</v>
      </c>
      <c r="D201" s="44" t="n">
        <v>167350</v>
      </c>
      <c r="E201" s="44" t="n">
        <v>167350</v>
      </c>
    </row>
    <row r="202" customFormat="false" ht="68.25" hidden="false" customHeight="true" outlineLevel="0" collapsed="false">
      <c r="A202" s="28"/>
      <c r="B202" s="65" t="s">
        <v>355</v>
      </c>
      <c r="C202" s="71" t="n">
        <f aca="false">2342900-1366692-141</f>
        <v>976067</v>
      </c>
      <c r="D202" s="44" t="n">
        <f aca="false">2342900-2342900</f>
        <v>0</v>
      </c>
      <c r="E202" s="44" t="n">
        <f aca="false">2342900-2342900</f>
        <v>0</v>
      </c>
    </row>
    <row r="203" customFormat="false" ht="20.25" hidden="false" customHeight="true" outlineLevel="0" collapsed="false">
      <c r="A203" s="40" t="s">
        <v>356</v>
      </c>
      <c r="B203" s="63" t="s">
        <v>357</v>
      </c>
      <c r="C203" s="72" t="n">
        <f aca="false">C204+C206</f>
        <v>99890249</v>
      </c>
      <c r="D203" s="72" t="n">
        <f aca="false">D204+D206</f>
        <v>0</v>
      </c>
      <c r="E203" s="72" t="n">
        <f aca="false">E204+E206</f>
        <v>0</v>
      </c>
    </row>
    <row r="204" customFormat="false" ht="76.5" hidden="false" customHeight="true" outlineLevel="0" collapsed="false">
      <c r="A204" s="40" t="s">
        <v>358</v>
      </c>
      <c r="B204" s="63" t="s">
        <v>359</v>
      </c>
      <c r="C204" s="72" t="n">
        <f aca="false">C205</f>
        <v>96938777</v>
      </c>
      <c r="D204" s="64" t="n">
        <f aca="false">D205</f>
        <v>0</v>
      </c>
      <c r="E204" s="64" t="n">
        <f aca="false">E205</f>
        <v>0</v>
      </c>
    </row>
    <row r="205" customFormat="false" ht="75" hidden="false" customHeight="true" outlineLevel="0" collapsed="false">
      <c r="A205" s="28" t="s">
        <v>360</v>
      </c>
      <c r="B205" s="65" t="s">
        <v>361</v>
      </c>
      <c r="C205" s="66" t="n">
        <v>96938777</v>
      </c>
      <c r="D205" s="66" t="n">
        <v>0</v>
      </c>
      <c r="E205" s="66" t="n">
        <v>0</v>
      </c>
    </row>
    <row r="206" customFormat="false" ht="30.75" hidden="false" customHeight="true" outlineLevel="0" collapsed="false">
      <c r="A206" s="40" t="s">
        <v>362</v>
      </c>
      <c r="B206" s="63" t="s">
        <v>363</v>
      </c>
      <c r="C206" s="64" t="n">
        <f aca="false">C207</f>
        <v>2951472</v>
      </c>
      <c r="D206" s="64" t="n">
        <f aca="false">D207</f>
        <v>0</v>
      </c>
      <c r="E206" s="64" t="n">
        <f aca="false">E207</f>
        <v>0</v>
      </c>
    </row>
    <row r="207" customFormat="false" ht="33.75" hidden="false" customHeight="true" outlineLevel="0" collapsed="false">
      <c r="A207" s="28" t="s">
        <v>364</v>
      </c>
      <c r="B207" s="65" t="s">
        <v>365</v>
      </c>
      <c r="C207" s="66" t="n">
        <f aca="false">2076472+875000</f>
        <v>2951472</v>
      </c>
      <c r="D207" s="66" t="n">
        <v>0</v>
      </c>
      <c r="E207" s="66" t="n">
        <v>0</v>
      </c>
    </row>
    <row r="208" customFormat="false" ht="24" hidden="false" customHeight="true" outlineLevel="0" collapsed="false">
      <c r="A208" s="40" t="s">
        <v>366</v>
      </c>
      <c r="B208" s="63" t="s">
        <v>367</v>
      </c>
      <c r="C208" s="64" t="n">
        <f aca="false">C209</f>
        <v>102389982.58</v>
      </c>
      <c r="D208" s="64" t="n">
        <f aca="false">D209</f>
        <v>0</v>
      </c>
      <c r="E208" s="64" t="n">
        <f aca="false">E209</f>
        <v>0</v>
      </c>
    </row>
    <row r="209" customFormat="false" ht="30.75" hidden="false" customHeight="true" outlineLevel="0" collapsed="false">
      <c r="A209" s="28" t="s">
        <v>368</v>
      </c>
      <c r="B209" s="65" t="s">
        <v>369</v>
      </c>
      <c r="C209" s="66" t="n">
        <f aca="false">3809031.04+4467025+7751795-117240.37+117240.37+10000+7213078+230000+93099164.54+290877-14607597.25+76609.25+50000</f>
        <v>102389982.58</v>
      </c>
      <c r="D209" s="66" t="n">
        <v>0</v>
      </c>
      <c r="E209" s="66" t="n">
        <v>0</v>
      </c>
    </row>
    <row r="210" customFormat="false" ht="50.25" hidden="false" customHeight="true" outlineLevel="0" collapsed="false">
      <c r="A210" s="40" t="s">
        <v>370</v>
      </c>
      <c r="B210" s="63" t="s">
        <v>371</v>
      </c>
      <c r="C210" s="64" t="n">
        <f aca="false">-12103753.08-335161.59-241566.61</f>
        <v>-12680481.28</v>
      </c>
      <c r="D210" s="64" t="n">
        <v>0</v>
      </c>
      <c r="E210" s="64" t="n">
        <v>0</v>
      </c>
    </row>
    <row r="211" customFormat="false" ht="14.25" hidden="false" customHeight="false" outlineLevel="0" collapsed="false">
      <c r="A211" s="73"/>
      <c r="B211" s="74"/>
      <c r="C211" s="75"/>
    </row>
  </sheetData>
  <mergeCells count="10">
    <mergeCell ref="A6:E6"/>
    <mergeCell ref="A7:B7"/>
    <mergeCell ref="A9:A11"/>
    <mergeCell ref="B9:B11"/>
    <mergeCell ref="C9:C11"/>
    <mergeCell ref="D9:D11"/>
    <mergeCell ref="E9:E11"/>
    <mergeCell ref="A12:B12"/>
    <mergeCell ref="A162:A163"/>
    <mergeCell ref="A181:A182"/>
  </mergeCells>
  <hyperlinks>
    <hyperlink ref="B99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100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1.09027777777778" right="0.157638888888889" top="0.39375" bottom="0.0784722222222222" header="0.0784722222222222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139" man="true" max="16383" min="0"/>
    <brk id="161" man="true" max="16383" min="0"/>
    <brk id="180" man="true" max="16383" min="0"/>
    <brk id="1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ТИ</cp:lastModifiedBy>
  <cp:lastPrinted>2023-12-26T12:55:15Z</cp:lastPrinted>
  <dcterms:modified xsi:type="dcterms:W3CDTF">2024-10-17T14:02:36Z</dcterms:modified>
  <cp:revision>0</cp:revision>
  <dc:subject/>
  <dc:title/>
</cp:coreProperties>
</file>